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batury 2" sheetId="1" state="visible" r:id="rId2"/>
    <sheet name="List12" sheetId="2" state="visible" r:id="rId3"/>
    <sheet name="List13" sheetId="3" state="visible" r:id="rId4"/>
    <sheet name="List14" sheetId="4" state="visible" r:id="rId5"/>
    <sheet name="List15" sheetId="5" state="visible" r:id="rId6"/>
    <sheet name="List1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D4" authorId="0">
      <text>
        <r>
          <rPr>
            <sz val="8"/>
            <color rgb="FF000000"/>
            <rFont val="Times New Roman"/>
            <family val="1"/>
            <charset val="238"/>
          </rPr>
          <t xml:space="preserve">v tomto sloupci nepřepisovat!
sám sčítá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</xdr:row>
                <xdr:rowOff>7</xdr:rowOff>
              </xdr:from>
              <xdr:to>
                <xdr:col>59</xdr:col>
                <xdr:colOff>68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37">
  <si>
    <t xml:space="preserve">Příloha č.3 - Oprava výhybek v žst. Lovosice</t>
  </si>
  <si>
    <t xml:space="preserve">dodá DT</t>
  </si>
  <si>
    <t xml:space="preserve">pražec</t>
  </si>
  <si>
    <t xml:space="preserve">v.č.135</t>
  </si>
  <si>
    <t xml:space="preserve">v.č.143</t>
  </si>
  <si>
    <t xml:space="preserve">v.č.147ab</t>
  </si>
  <si>
    <t xml:space="preserve">DKS</t>
  </si>
  <si>
    <t xml:space="preserve">v.č.108</t>
  </si>
  <si>
    <t xml:space="preserve">v.č.109</t>
  </si>
  <si>
    <t xml:space="preserve">v.č.111</t>
  </si>
  <si>
    <t xml:space="preserve">v.č.112</t>
  </si>
  <si>
    <t xml:space="preserve">vč. 141</t>
  </si>
  <si>
    <t xml:space="preserve">61 – 15.SK</t>
  </si>
  <si>
    <t xml:space="preserve">55ab</t>
  </si>
  <si>
    <t xml:space="preserve">55 – 53</t>
  </si>
  <si>
    <t xml:space="preserve">55 – 52</t>
  </si>
  <si>
    <t xml:space="preserve">celkem </t>
  </si>
  <si>
    <r>
      <rPr>
        <b val="true"/>
        <sz val="12"/>
        <rFont val="Lucida Sans Unicode"/>
        <family val="2"/>
        <charset val="238"/>
      </rPr>
      <t xml:space="preserve"> </t>
    </r>
    <r>
      <rPr>
        <b val="true"/>
        <sz val="12"/>
        <rFont val="Arial CE"/>
        <family val="2"/>
        <charset val="238"/>
      </rPr>
      <t xml:space="preserve">m</t>
    </r>
    <r>
      <rPr>
        <b val="true"/>
        <vertAlign val="superscript"/>
        <sz val="12"/>
        <rFont val="Arial CE"/>
        <family val="2"/>
        <charset val="238"/>
      </rPr>
      <t xml:space="preserve">3</t>
    </r>
    <r>
      <rPr>
        <b val="true"/>
        <sz val="12"/>
        <rFont val="Arial CE"/>
        <family val="2"/>
        <charset val="238"/>
      </rPr>
      <t xml:space="preserve">  1ks</t>
    </r>
  </si>
  <si>
    <r>
      <rPr>
        <b val="true"/>
        <sz val="12"/>
        <rFont val="Arial CE"/>
        <family val="2"/>
        <charset val="238"/>
      </rPr>
      <t xml:space="preserve">m</t>
    </r>
    <r>
      <rPr>
        <b val="true"/>
        <vertAlign val="superscript"/>
        <sz val="12"/>
        <rFont val="Arial CE"/>
        <family val="2"/>
        <charset val="238"/>
      </rPr>
      <t xml:space="preserve">3</t>
    </r>
    <r>
      <rPr>
        <b val="true"/>
        <sz val="12"/>
        <rFont val="Arial CE"/>
        <family val="2"/>
        <charset val="238"/>
      </rPr>
      <t xml:space="preserve"> celkem</t>
    </r>
  </si>
  <si>
    <t xml:space="preserve">JS1:9 190</t>
  </si>
  <si>
    <t xml:space="preserve">C 1:9 190</t>
  </si>
  <si>
    <t xml:space="preserve">T12° 4,75m</t>
  </si>
  <si>
    <t xml:space="preserve">JT6° v k.</t>
  </si>
  <si>
    <t xml:space="preserve">JS 1:9 190</t>
  </si>
  <si>
    <t xml:space="preserve">S S49 1:5,7</t>
  </si>
  <si>
    <t xml:space="preserve">celkem ks</t>
  </si>
  <si>
    <r>
      <rPr>
        <b val="true"/>
        <sz val="12"/>
        <rFont val="Arial CE"/>
        <family val="2"/>
        <charset val="238"/>
      </rPr>
      <t xml:space="preserve">celkem m</t>
    </r>
    <r>
      <rPr>
        <b val="true"/>
        <vertAlign val="superscript"/>
        <sz val="12"/>
        <rFont val="Arial CE"/>
        <family val="2"/>
        <charset val="238"/>
      </rPr>
      <t xml:space="preserve">3</t>
    </r>
  </si>
  <si>
    <t xml:space="preserve">kontrola</t>
  </si>
  <si>
    <t xml:space="preserve">odpad  t</t>
  </si>
  <si>
    <t xml:space="preserve">pražce 2,6 - 3,0m</t>
  </si>
  <si>
    <t xml:space="preserve">pražce 3,1 - 4m</t>
  </si>
  <si>
    <t xml:space="preserve">pražce 4,1 - 4,4m</t>
  </si>
  <si>
    <t xml:space="preserve">pražce nad 4,4m</t>
  </si>
  <si>
    <t xml:space="preserve">příčné pražce</t>
  </si>
  <si>
    <t xml:space="preserve">bet. za dř.</t>
  </si>
  <si>
    <t xml:space="preserve">Ústí n/L 22.9.2022</t>
  </si>
  <si>
    <t xml:space="preserve">Holub Rom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&quot; m3&quot;"/>
    <numFmt numFmtId="167" formatCode="0.00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800080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12"/>
      <name val="Lucida Sans Unicode"/>
      <family val="2"/>
      <charset val="238"/>
    </font>
    <font>
      <b val="true"/>
      <vertAlign val="superscript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1"/>
      <name val="Arial CE"/>
      <family val="2"/>
      <charset val="238"/>
    </font>
    <font>
      <sz val="8"/>
      <color rgb="FF00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6E6E6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ledovaný hypertextový odkaz" xfId="20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0.41"/>
    <col collapsed="false" customWidth="true" hidden="false" outlineLevel="0" max="3" min="3" style="1" width="8.56"/>
    <col collapsed="false" customWidth="true" hidden="false" outlineLevel="0" max="5" min="4" style="1" width="8.99"/>
    <col collapsed="false" customWidth="true" hidden="false" outlineLevel="0" max="6" min="6" style="1" width="8.28"/>
    <col collapsed="false" customWidth="true" hidden="false" outlineLevel="0" max="7" min="7" style="1" width="8.85"/>
    <col collapsed="false" customWidth="false" hidden="true" outlineLevel="0" max="9" min="8" style="1" width="9.06"/>
    <col collapsed="false" customWidth="true" hidden="false" outlineLevel="0" max="10" min="10" style="1" width="9.14"/>
    <col collapsed="false" customWidth="false" hidden="true" outlineLevel="0" max="12" min="11" style="1" width="9.06"/>
    <col collapsed="false" customWidth="true" hidden="false" outlineLevel="0" max="13" min="13" style="1" width="9.28"/>
    <col collapsed="false" customWidth="false" hidden="true" outlineLevel="0" max="14" min="14" style="1" width="9.06"/>
    <col collapsed="false" customWidth="true" hidden="false" outlineLevel="0" max="15" min="15" style="1" width="8.28"/>
    <col collapsed="false" customWidth="false" hidden="true" outlineLevel="0" max="17" min="16" style="1" width="9.06"/>
    <col collapsed="false" customWidth="true" hidden="true" outlineLevel="0" max="18" min="18" style="1" width="8.28"/>
    <col collapsed="false" customWidth="false" hidden="true" outlineLevel="0" max="22" min="19" style="1" width="9.06"/>
    <col collapsed="false" customWidth="true" hidden="true" outlineLevel="0" max="23" min="23" style="1" width="8.28"/>
    <col collapsed="false" customWidth="false" hidden="true" outlineLevel="0" max="29" min="24" style="1" width="9.06"/>
    <col collapsed="false" customWidth="true" hidden="false" outlineLevel="0" max="31" min="30" style="1" width="11.7"/>
    <col collapsed="false" customWidth="false" hidden="true" outlineLevel="0" max="59" min="32" style="1" width="9.06"/>
    <col collapsed="false" customWidth="true" hidden="false" outlineLevel="0" max="60" min="60" style="1" width="11.7"/>
  </cols>
  <sheetData>
    <row r="1" s="2" customFormat="true" ht="12.75" hidden="false" customHeight="false" outlineLevel="0" collapsed="false"/>
    <row r="2" s="2" customFormat="true" ht="18" hidden="false" customHeight="false" outlineLevel="0" collapsed="false">
      <c r="A2" s="3" t="s">
        <v>0</v>
      </c>
    </row>
    <row r="3" s="2" customFormat="true" ht="12.75" hidden="false" customHeight="false" outlineLevel="0" collapsed="false">
      <c r="O3" s="4" t="s">
        <v>1</v>
      </c>
    </row>
    <row r="4" s="1" customFormat="true" ht="19.35" hidden="false" customHeight="true" outlineLevel="0" collapsed="false">
      <c r="A4" s="5" t="s">
        <v>2</v>
      </c>
      <c r="B4" s="6" t="s">
        <v>3</v>
      </c>
      <c r="C4" s="6" t="s">
        <v>4</v>
      </c>
      <c r="D4" s="7" t="s">
        <v>5</v>
      </c>
      <c r="E4" s="7" t="s">
        <v>6</v>
      </c>
      <c r="F4" s="7" t="s">
        <v>7</v>
      </c>
      <c r="G4" s="8" t="s">
        <v>8</v>
      </c>
      <c r="H4" s="9"/>
      <c r="I4" s="10"/>
      <c r="J4" s="11" t="s">
        <v>9</v>
      </c>
      <c r="K4" s="12"/>
      <c r="L4" s="13"/>
      <c r="M4" s="7" t="s">
        <v>10</v>
      </c>
      <c r="N4" s="14"/>
      <c r="O4" s="15" t="s">
        <v>11</v>
      </c>
      <c r="P4" s="16"/>
      <c r="Q4" s="17"/>
      <c r="R4" s="17"/>
      <c r="S4" s="17"/>
      <c r="T4" s="17"/>
      <c r="U4" s="17"/>
      <c r="V4" s="17"/>
      <c r="W4" s="17"/>
      <c r="X4" s="18" t="n">
        <v>61</v>
      </c>
      <c r="Y4" s="19" t="s">
        <v>12</v>
      </c>
      <c r="Z4" s="18" t="s">
        <v>13</v>
      </c>
      <c r="AA4" s="18" t="s">
        <v>14</v>
      </c>
      <c r="AB4" s="18" t="s">
        <v>15</v>
      </c>
      <c r="AC4" s="20" t="n">
        <v>62</v>
      </c>
      <c r="AD4" s="21" t="s">
        <v>16</v>
      </c>
      <c r="AE4" s="22" t="s">
        <v>17</v>
      </c>
      <c r="AF4" s="22" t="s">
        <v>17</v>
      </c>
      <c r="AG4" s="22" t="s">
        <v>17</v>
      </c>
      <c r="AH4" s="22" t="s">
        <v>17</v>
      </c>
      <c r="AI4" s="22" t="s">
        <v>17</v>
      </c>
      <c r="AJ4" s="22" t="s">
        <v>17</v>
      </c>
      <c r="AK4" s="22" t="s">
        <v>17</v>
      </c>
      <c r="AL4" s="22" t="s">
        <v>17</v>
      </c>
      <c r="AM4" s="22" t="s">
        <v>17</v>
      </c>
      <c r="AN4" s="22" t="s">
        <v>17</v>
      </c>
      <c r="AO4" s="22" t="s">
        <v>17</v>
      </c>
      <c r="AP4" s="22" t="s">
        <v>17</v>
      </c>
      <c r="AQ4" s="22" t="s">
        <v>17</v>
      </c>
      <c r="AR4" s="22" t="s">
        <v>17</v>
      </c>
      <c r="AS4" s="22" t="s">
        <v>17</v>
      </c>
      <c r="AT4" s="22" t="s">
        <v>17</v>
      </c>
      <c r="AU4" s="22" t="s">
        <v>17</v>
      </c>
      <c r="AV4" s="22" t="s">
        <v>17</v>
      </c>
      <c r="AW4" s="22" t="s">
        <v>17</v>
      </c>
      <c r="AX4" s="22" t="s">
        <v>17</v>
      </c>
      <c r="AY4" s="22" t="s">
        <v>17</v>
      </c>
      <c r="AZ4" s="22" t="s">
        <v>17</v>
      </c>
      <c r="BA4" s="22" t="s">
        <v>17</v>
      </c>
      <c r="BB4" s="22" t="s">
        <v>17</v>
      </c>
      <c r="BC4" s="22" t="s">
        <v>17</v>
      </c>
      <c r="BD4" s="22" t="s">
        <v>17</v>
      </c>
      <c r="BE4" s="22" t="s">
        <v>17</v>
      </c>
      <c r="BF4" s="22" t="s">
        <v>17</v>
      </c>
      <c r="BG4" s="22" t="s">
        <v>17</v>
      </c>
      <c r="BH4" s="21" t="s">
        <v>18</v>
      </c>
    </row>
    <row r="5" s="1" customFormat="true" ht="19.35" hidden="false" customHeight="true" outlineLevel="0" collapsed="false">
      <c r="A5" s="23"/>
      <c r="B5" s="24" t="s">
        <v>19</v>
      </c>
      <c r="C5" s="24" t="s">
        <v>19</v>
      </c>
      <c r="D5" s="25" t="s">
        <v>20</v>
      </c>
      <c r="E5" s="25" t="s">
        <v>21</v>
      </c>
      <c r="F5" s="25" t="s">
        <v>22</v>
      </c>
      <c r="G5" s="25" t="s">
        <v>22</v>
      </c>
      <c r="H5" s="26"/>
      <c r="I5" s="27"/>
      <c r="J5" s="25" t="s">
        <v>22</v>
      </c>
      <c r="K5" s="28"/>
      <c r="L5" s="29"/>
      <c r="M5" s="25" t="s">
        <v>23</v>
      </c>
      <c r="N5" s="30"/>
      <c r="O5" s="31" t="s">
        <v>24</v>
      </c>
      <c r="P5" s="32"/>
      <c r="Q5" s="33"/>
      <c r="R5" s="33"/>
      <c r="S5" s="33"/>
      <c r="T5" s="34"/>
      <c r="U5" s="34"/>
      <c r="V5" s="34"/>
      <c r="W5" s="33"/>
      <c r="X5" s="35"/>
      <c r="Y5" s="36"/>
      <c r="Z5" s="35"/>
      <c r="AA5" s="35"/>
      <c r="AB5" s="35"/>
      <c r="AC5" s="37"/>
      <c r="AD5" s="21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1"/>
    </row>
    <row r="6" s="1" customFormat="true" ht="17.1" hidden="false" customHeight="true" outlineLevel="0" collapsed="false">
      <c r="A6" s="38" t="n">
        <v>2.6</v>
      </c>
      <c r="B6" s="39" t="n">
        <v>3</v>
      </c>
      <c r="C6" s="40" t="n">
        <v>8</v>
      </c>
      <c r="D6" s="40"/>
      <c r="E6" s="40" t="n">
        <v>28</v>
      </c>
      <c r="F6" s="40" t="n">
        <v>5</v>
      </c>
      <c r="G6" s="40" t="n">
        <v>5</v>
      </c>
      <c r="H6" s="40"/>
      <c r="I6" s="40"/>
      <c r="J6" s="40" t="n">
        <v>5</v>
      </c>
      <c r="K6" s="39"/>
      <c r="L6" s="39"/>
      <c r="M6" s="40" t="n">
        <v>8</v>
      </c>
      <c r="N6" s="39"/>
      <c r="O6" s="41" t="n">
        <v>7</v>
      </c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3" t="n">
        <f aca="false">SUM(B6:AC6)</f>
        <v>69</v>
      </c>
      <c r="AE6" s="44" t="n">
        <v>0.101</v>
      </c>
      <c r="AF6" s="45" t="n">
        <f aca="false">B6*AE6</f>
        <v>0.303</v>
      </c>
      <c r="AG6" s="45" t="n">
        <f aca="false">C6*AE6</f>
        <v>0.808</v>
      </c>
      <c r="AH6" s="45" t="n">
        <f aca="false">D6*AE6</f>
        <v>0</v>
      </c>
      <c r="AI6" s="45" t="n">
        <f aca="false">E6*AE6</f>
        <v>2.828</v>
      </c>
      <c r="AJ6" s="45" t="n">
        <f aca="false">F6*AE6</f>
        <v>0.505</v>
      </c>
      <c r="AK6" s="45" t="n">
        <f aca="false">G6*AE6</f>
        <v>0.505</v>
      </c>
      <c r="AL6" s="45" t="n">
        <f aca="false">H6*AE6</f>
        <v>0</v>
      </c>
      <c r="AM6" s="45" t="n">
        <f aca="false">I6*AE6</f>
        <v>0</v>
      </c>
      <c r="AN6" s="45" t="n">
        <f aca="false">J6*AE6</f>
        <v>0.505</v>
      </c>
      <c r="AO6" s="45" t="n">
        <f aca="false">K6*AE6</f>
        <v>0</v>
      </c>
      <c r="AP6" s="45" t="n">
        <f aca="false">L6*AE6</f>
        <v>0</v>
      </c>
      <c r="AQ6" s="45" t="n">
        <f aca="false">M6*AE6</f>
        <v>0.808</v>
      </c>
      <c r="AR6" s="45" t="n">
        <f aca="false">N6*AE6</f>
        <v>0</v>
      </c>
      <c r="AS6" s="45" t="n">
        <f aca="false">O6*AE6</f>
        <v>0.707</v>
      </c>
      <c r="AT6" s="45" t="n">
        <f aca="false">P6*AE6</f>
        <v>0</v>
      </c>
      <c r="AU6" s="45" t="n">
        <f aca="false">Q6*AE6</f>
        <v>0</v>
      </c>
      <c r="AV6" s="45" t="n">
        <f aca="false">R6*AE6</f>
        <v>0</v>
      </c>
      <c r="AW6" s="45" t="n">
        <f aca="false">S6*AE6</f>
        <v>0</v>
      </c>
      <c r="AX6" s="45" t="n">
        <f aca="false">T6*AE6</f>
        <v>0</v>
      </c>
      <c r="AY6" s="45" t="n">
        <f aca="false">U6*AE6</f>
        <v>0</v>
      </c>
      <c r="AZ6" s="45" t="n">
        <f aca="false">V6*AE6</f>
        <v>0</v>
      </c>
      <c r="BA6" s="45" t="n">
        <f aca="false">W6*AE6</f>
        <v>0</v>
      </c>
      <c r="BB6" s="45" t="n">
        <f aca="false">X6*AE6</f>
        <v>0</v>
      </c>
      <c r="BC6" s="45" t="n">
        <f aca="false">Y6*AE6</f>
        <v>0</v>
      </c>
      <c r="BD6" s="45" t="n">
        <f aca="false">Z6*AE6</f>
        <v>0</v>
      </c>
      <c r="BE6" s="45" t="n">
        <f aca="false">AA6*AE6</f>
        <v>0</v>
      </c>
      <c r="BF6" s="45" t="n">
        <f aca="false">AB6*AE6</f>
        <v>0</v>
      </c>
      <c r="BG6" s="45" t="n">
        <f aca="false">AC6*AE6</f>
        <v>0</v>
      </c>
      <c r="BH6" s="46" t="n">
        <f aca="false">AD6*AE6</f>
        <v>6.969</v>
      </c>
    </row>
    <row r="7" s="1" customFormat="true" ht="17.1" hidden="false" customHeight="true" outlineLevel="0" collapsed="false">
      <c r="A7" s="38" t="n">
        <v>2.7</v>
      </c>
      <c r="B7" s="39"/>
      <c r="C7" s="40" t="n">
        <v>5</v>
      </c>
      <c r="D7" s="40"/>
      <c r="E7" s="40" t="n">
        <v>34</v>
      </c>
      <c r="F7" s="40" t="n">
        <v>6</v>
      </c>
      <c r="G7" s="40" t="n">
        <v>6</v>
      </c>
      <c r="H7" s="40"/>
      <c r="I7" s="40"/>
      <c r="J7" s="40" t="n">
        <v>6</v>
      </c>
      <c r="K7" s="39"/>
      <c r="L7" s="39"/>
      <c r="M7" s="40" t="n">
        <v>5</v>
      </c>
      <c r="N7" s="39"/>
      <c r="O7" s="41" t="n">
        <v>3</v>
      </c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3" t="n">
        <f aca="false">SUM(B7:AC7)</f>
        <v>65</v>
      </c>
      <c r="AE7" s="44" t="n">
        <v>0.105</v>
      </c>
      <c r="AF7" s="45" t="n">
        <f aca="false">B7*AE7</f>
        <v>0</v>
      </c>
      <c r="AG7" s="45" t="n">
        <f aca="false">C7*AE7</f>
        <v>0.525</v>
      </c>
      <c r="AH7" s="45" t="n">
        <f aca="false">D7*AE7</f>
        <v>0</v>
      </c>
      <c r="AI7" s="45" t="n">
        <f aca="false">E7*AE7</f>
        <v>3.57</v>
      </c>
      <c r="AJ7" s="45" t="n">
        <f aca="false">F7*AE7</f>
        <v>0.63</v>
      </c>
      <c r="AK7" s="45" t="n">
        <f aca="false">G7*AE7</f>
        <v>0.63</v>
      </c>
      <c r="AL7" s="45" t="n">
        <f aca="false">H7*AE7</f>
        <v>0</v>
      </c>
      <c r="AM7" s="45" t="n">
        <f aca="false">I7*AE7</f>
        <v>0</v>
      </c>
      <c r="AN7" s="45" t="n">
        <f aca="false">J7*AE7</f>
        <v>0.63</v>
      </c>
      <c r="AO7" s="45" t="n">
        <f aca="false">K7*AE7</f>
        <v>0</v>
      </c>
      <c r="AP7" s="45" t="n">
        <f aca="false">L7*AE7</f>
        <v>0</v>
      </c>
      <c r="AQ7" s="45" t="n">
        <f aca="false">M7*AE7</f>
        <v>0.525</v>
      </c>
      <c r="AR7" s="45" t="n">
        <f aca="false">N7*AE7</f>
        <v>0</v>
      </c>
      <c r="AS7" s="45" t="n">
        <f aca="false">O7*AE7</f>
        <v>0.315</v>
      </c>
      <c r="AT7" s="45" t="n">
        <f aca="false">P7*AE7</f>
        <v>0</v>
      </c>
      <c r="AU7" s="45" t="n">
        <f aca="false">Q7*AE7</f>
        <v>0</v>
      </c>
      <c r="AV7" s="45" t="n">
        <f aca="false">R7*AE7</f>
        <v>0</v>
      </c>
      <c r="AW7" s="45" t="n">
        <f aca="false">S7*AE7</f>
        <v>0</v>
      </c>
      <c r="AX7" s="45" t="n">
        <f aca="false">T7*AE7</f>
        <v>0</v>
      </c>
      <c r="AY7" s="45" t="n">
        <f aca="false">U7*AE7</f>
        <v>0</v>
      </c>
      <c r="AZ7" s="45" t="n">
        <f aca="false">V7*AE7</f>
        <v>0</v>
      </c>
      <c r="BA7" s="45" t="n">
        <f aca="false">W7*AE7</f>
        <v>0</v>
      </c>
      <c r="BB7" s="45" t="n">
        <f aca="false">X7*AE7</f>
        <v>0</v>
      </c>
      <c r="BC7" s="45" t="n">
        <f aca="false">Y7*AE7</f>
        <v>0</v>
      </c>
      <c r="BD7" s="45" t="n">
        <f aca="false">Z7*AE7</f>
        <v>0</v>
      </c>
      <c r="BE7" s="45" t="n">
        <f aca="false">AA7*AE7</f>
        <v>0</v>
      </c>
      <c r="BF7" s="45" t="n">
        <f aca="false">AB7*AE7</f>
        <v>0</v>
      </c>
      <c r="BG7" s="45" t="n">
        <f aca="false">AC7*AE7</f>
        <v>0</v>
      </c>
      <c r="BH7" s="46" t="n">
        <f aca="false">AD7*AE7</f>
        <v>6.825</v>
      </c>
    </row>
    <row r="8" s="1" customFormat="true" ht="17.1" hidden="false" customHeight="true" outlineLevel="0" collapsed="false">
      <c r="A8" s="38" t="n">
        <v>2.8</v>
      </c>
      <c r="B8" s="39" t="n">
        <v>1</v>
      </c>
      <c r="C8" s="40" t="n">
        <v>3</v>
      </c>
      <c r="D8" s="40"/>
      <c r="E8" s="40" t="n">
        <v>16</v>
      </c>
      <c r="F8" s="40" t="n">
        <v>3</v>
      </c>
      <c r="G8" s="40" t="n">
        <v>3</v>
      </c>
      <c r="H8" s="40"/>
      <c r="I8" s="40"/>
      <c r="J8" s="40"/>
      <c r="K8" s="39"/>
      <c r="L8" s="39"/>
      <c r="M8" s="40" t="n">
        <v>3</v>
      </c>
      <c r="N8" s="39"/>
      <c r="O8" s="41" t="n">
        <v>3</v>
      </c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3" t="n">
        <f aca="false">SUM(B8:AC8)</f>
        <v>32</v>
      </c>
      <c r="AE8" s="44" t="n">
        <v>0.109</v>
      </c>
      <c r="AF8" s="45" t="n">
        <f aca="false">B8*AE8</f>
        <v>0.109</v>
      </c>
      <c r="AG8" s="45" t="n">
        <f aca="false">C8*AE8</f>
        <v>0.327</v>
      </c>
      <c r="AH8" s="45" t="n">
        <f aca="false">D8*AE8</f>
        <v>0</v>
      </c>
      <c r="AI8" s="45" t="n">
        <f aca="false">E8*AE8</f>
        <v>1.744</v>
      </c>
      <c r="AJ8" s="45" t="n">
        <f aca="false">F8*AE8</f>
        <v>0.327</v>
      </c>
      <c r="AK8" s="45" t="n">
        <f aca="false">G8*AE8</f>
        <v>0.327</v>
      </c>
      <c r="AL8" s="45" t="n">
        <f aca="false">H8*AE8</f>
        <v>0</v>
      </c>
      <c r="AM8" s="45" t="n">
        <f aca="false">I8*AE8</f>
        <v>0</v>
      </c>
      <c r="AN8" s="45" t="n">
        <f aca="false">J8*AE8</f>
        <v>0</v>
      </c>
      <c r="AO8" s="45" t="n">
        <f aca="false">K8*AE8</f>
        <v>0</v>
      </c>
      <c r="AP8" s="45" t="n">
        <f aca="false">L8*AE8</f>
        <v>0</v>
      </c>
      <c r="AQ8" s="45" t="n">
        <f aca="false">M8*AE8</f>
        <v>0.327</v>
      </c>
      <c r="AR8" s="45" t="n">
        <f aca="false">N8*AE8</f>
        <v>0</v>
      </c>
      <c r="AS8" s="45" t="n">
        <f aca="false">O8*AE8</f>
        <v>0.327</v>
      </c>
      <c r="AT8" s="45" t="n">
        <f aca="false">P8*AE8</f>
        <v>0</v>
      </c>
      <c r="AU8" s="45" t="n">
        <f aca="false">Q8*AE8</f>
        <v>0</v>
      </c>
      <c r="AV8" s="45" t="n">
        <f aca="false">R8*AE8</f>
        <v>0</v>
      </c>
      <c r="AW8" s="45" t="n">
        <f aca="false">S8*AE8</f>
        <v>0</v>
      </c>
      <c r="AX8" s="45" t="n">
        <f aca="false">T8*AE8</f>
        <v>0</v>
      </c>
      <c r="AY8" s="45" t="n">
        <f aca="false">U8*AE8</f>
        <v>0</v>
      </c>
      <c r="AZ8" s="45" t="n">
        <f aca="false">V8*AE8</f>
        <v>0</v>
      </c>
      <c r="BA8" s="45" t="n">
        <f aca="false">W8*AE8</f>
        <v>0</v>
      </c>
      <c r="BB8" s="45" t="n">
        <f aca="false">X8*AE8</f>
        <v>0</v>
      </c>
      <c r="BC8" s="45" t="n">
        <f aca="false">Y8*AE8</f>
        <v>0</v>
      </c>
      <c r="BD8" s="45" t="n">
        <f aca="false">Z8*AE8</f>
        <v>0</v>
      </c>
      <c r="BE8" s="45" t="n">
        <f aca="false">AA8*AE8</f>
        <v>0</v>
      </c>
      <c r="BF8" s="45" t="n">
        <f aca="false">AB8*AE8</f>
        <v>0</v>
      </c>
      <c r="BG8" s="45" t="n">
        <f aca="false">AC8*AE8</f>
        <v>0</v>
      </c>
      <c r="BH8" s="46" t="n">
        <f aca="false">AD8*AE8</f>
        <v>3.488</v>
      </c>
    </row>
    <row r="9" s="1" customFormat="true" ht="17.1" hidden="false" customHeight="true" outlineLevel="0" collapsed="false">
      <c r="A9" s="38" t="n">
        <v>2.9</v>
      </c>
      <c r="B9" s="39" t="n">
        <v>2</v>
      </c>
      <c r="C9" s="40" t="n">
        <v>3</v>
      </c>
      <c r="D9" s="40"/>
      <c r="E9" s="40" t="n">
        <v>22</v>
      </c>
      <c r="F9" s="40" t="n">
        <v>3</v>
      </c>
      <c r="G9" s="40" t="n">
        <v>3</v>
      </c>
      <c r="H9" s="40"/>
      <c r="I9" s="40"/>
      <c r="J9" s="40"/>
      <c r="K9" s="39"/>
      <c r="L9" s="39"/>
      <c r="M9" s="40" t="n">
        <v>3</v>
      </c>
      <c r="N9" s="39"/>
      <c r="O9" s="41" t="n">
        <v>2</v>
      </c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3" t="n">
        <f aca="false">SUM(B9:AC9)</f>
        <v>38</v>
      </c>
      <c r="AE9" s="44" t="n">
        <v>0.113</v>
      </c>
      <c r="AF9" s="45" t="n">
        <f aca="false">B9*AE9</f>
        <v>0.226</v>
      </c>
      <c r="AG9" s="45" t="n">
        <f aca="false">C9*AE9</f>
        <v>0.339</v>
      </c>
      <c r="AH9" s="45" t="n">
        <f aca="false">D9*AE9</f>
        <v>0</v>
      </c>
      <c r="AI9" s="45" t="n">
        <f aca="false">E9*AE9</f>
        <v>2.486</v>
      </c>
      <c r="AJ9" s="45" t="n">
        <f aca="false">F9*AE9</f>
        <v>0.339</v>
      </c>
      <c r="AK9" s="45" t="n">
        <f aca="false">G9*AE9</f>
        <v>0.339</v>
      </c>
      <c r="AL9" s="45" t="n">
        <f aca="false">H9*AE9</f>
        <v>0</v>
      </c>
      <c r="AM9" s="45" t="n">
        <f aca="false">I9*AE9</f>
        <v>0</v>
      </c>
      <c r="AN9" s="45" t="n">
        <f aca="false">J9*AE9</f>
        <v>0</v>
      </c>
      <c r="AO9" s="45" t="n">
        <f aca="false">K9*AE9</f>
        <v>0</v>
      </c>
      <c r="AP9" s="45" t="n">
        <f aca="false">L9*AE9</f>
        <v>0</v>
      </c>
      <c r="AQ9" s="45" t="n">
        <f aca="false">M9*AE9</f>
        <v>0.339</v>
      </c>
      <c r="AR9" s="45" t="n">
        <f aca="false">N9*AE9</f>
        <v>0</v>
      </c>
      <c r="AS9" s="45" t="n">
        <f aca="false">O9*AE9</f>
        <v>0.226</v>
      </c>
      <c r="AT9" s="45" t="n">
        <f aca="false">P9*AE9</f>
        <v>0</v>
      </c>
      <c r="AU9" s="45" t="n">
        <f aca="false">Q9*AE9</f>
        <v>0</v>
      </c>
      <c r="AV9" s="45" t="n">
        <f aca="false">R9*AE9</f>
        <v>0</v>
      </c>
      <c r="AW9" s="45" t="n">
        <f aca="false">S9*AE9</f>
        <v>0</v>
      </c>
      <c r="AX9" s="45" t="n">
        <f aca="false">T9*AE9</f>
        <v>0</v>
      </c>
      <c r="AY9" s="45" t="n">
        <f aca="false">U9*AE9</f>
        <v>0</v>
      </c>
      <c r="AZ9" s="45" t="n">
        <f aca="false">V9*AE9</f>
        <v>0</v>
      </c>
      <c r="BA9" s="45" t="n">
        <f aca="false">W9*AE9</f>
        <v>0</v>
      </c>
      <c r="BB9" s="45" t="n">
        <f aca="false">X9*AE9</f>
        <v>0</v>
      </c>
      <c r="BC9" s="45" t="n">
        <f aca="false">Y9*AE9</f>
        <v>0</v>
      </c>
      <c r="BD9" s="45" t="n">
        <f aca="false">Z9*AE9</f>
        <v>0</v>
      </c>
      <c r="BE9" s="45" t="n">
        <f aca="false">AA9*AE9</f>
        <v>0</v>
      </c>
      <c r="BF9" s="45" t="n">
        <f aca="false">AB9*AE9</f>
        <v>0</v>
      </c>
      <c r="BG9" s="45" t="n">
        <f aca="false">AC9*AE9</f>
        <v>0</v>
      </c>
      <c r="BH9" s="46" t="n">
        <f aca="false">AD9*AE9</f>
        <v>4.294</v>
      </c>
    </row>
    <row r="10" s="1" customFormat="true" ht="17.1" hidden="false" customHeight="true" outlineLevel="0" collapsed="false">
      <c r="A10" s="38" t="n">
        <v>3</v>
      </c>
      <c r="B10" s="39"/>
      <c r="C10" s="40" t="n">
        <v>2</v>
      </c>
      <c r="D10" s="40"/>
      <c r="E10" s="40" t="n">
        <v>8</v>
      </c>
      <c r="F10" s="40" t="n">
        <v>2</v>
      </c>
      <c r="G10" s="40" t="n">
        <v>2</v>
      </c>
      <c r="H10" s="40"/>
      <c r="I10" s="40"/>
      <c r="J10" s="40"/>
      <c r="K10" s="39"/>
      <c r="L10" s="39"/>
      <c r="M10" s="40" t="n">
        <v>2</v>
      </c>
      <c r="N10" s="39"/>
      <c r="O10" s="41" t="n">
        <v>3</v>
      </c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3" t="n">
        <f aca="false">SUM(B10:AC10)</f>
        <v>19</v>
      </c>
      <c r="AE10" s="44" t="n">
        <v>0.117</v>
      </c>
      <c r="AF10" s="45" t="n">
        <f aca="false">B10*AE10</f>
        <v>0</v>
      </c>
      <c r="AG10" s="45" t="n">
        <f aca="false">C10*AE10</f>
        <v>0.234</v>
      </c>
      <c r="AH10" s="45" t="n">
        <f aca="false">D10*AE10</f>
        <v>0</v>
      </c>
      <c r="AI10" s="45" t="n">
        <f aca="false">E10*AE10</f>
        <v>0.936</v>
      </c>
      <c r="AJ10" s="45" t="n">
        <f aca="false">F10*AE10</f>
        <v>0.234</v>
      </c>
      <c r="AK10" s="45" t="n">
        <f aca="false">G10*AE10</f>
        <v>0.234</v>
      </c>
      <c r="AL10" s="45" t="n">
        <f aca="false">H10*AE10</f>
        <v>0</v>
      </c>
      <c r="AM10" s="45" t="n">
        <f aca="false">I10*AE10</f>
        <v>0</v>
      </c>
      <c r="AN10" s="45" t="n">
        <f aca="false">J10*AE10</f>
        <v>0</v>
      </c>
      <c r="AO10" s="45" t="n">
        <f aca="false">K10*AE10</f>
        <v>0</v>
      </c>
      <c r="AP10" s="45" t="n">
        <f aca="false">L10*AE10</f>
        <v>0</v>
      </c>
      <c r="AQ10" s="45" t="n">
        <f aca="false">M10*AE10</f>
        <v>0.234</v>
      </c>
      <c r="AR10" s="45" t="n">
        <f aca="false">N10*AE10</f>
        <v>0</v>
      </c>
      <c r="AS10" s="45" t="n">
        <f aca="false">O10*AE10</f>
        <v>0.351</v>
      </c>
      <c r="AT10" s="45" t="n">
        <f aca="false">P10*AE10</f>
        <v>0</v>
      </c>
      <c r="AU10" s="45" t="n">
        <f aca="false">Q10*AE10</f>
        <v>0</v>
      </c>
      <c r="AV10" s="45" t="n">
        <f aca="false">R10*AE10</f>
        <v>0</v>
      </c>
      <c r="AW10" s="45" t="n">
        <f aca="false">S10*AE10</f>
        <v>0</v>
      </c>
      <c r="AX10" s="45" t="n">
        <f aca="false">T10*AE10</f>
        <v>0</v>
      </c>
      <c r="AY10" s="45" t="n">
        <f aca="false">U10*AE10</f>
        <v>0</v>
      </c>
      <c r="AZ10" s="45" t="n">
        <f aca="false">V10*AE10</f>
        <v>0</v>
      </c>
      <c r="BA10" s="45" t="n">
        <f aca="false">W10*AE10</f>
        <v>0</v>
      </c>
      <c r="BB10" s="45" t="n">
        <f aca="false">X10*AE10</f>
        <v>0</v>
      </c>
      <c r="BC10" s="45" t="n">
        <f aca="false">Y10*AE10</f>
        <v>0</v>
      </c>
      <c r="BD10" s="45" t="n">
        <f aca="false">Z10*AE10</f>
        <v>0</v>
      </c>
      <c r="BE10" s="45" t="n">
        <f aca="false">AA10*AE10</f>
        <v>0</v>
      </c>
      <c r="BF10" s="45" t="n">
        <f aca="false">AB10*AE10</f>
        <v>0</v>
      </c>
      <c r="BG10" s="45" t="n">
        <f aca="false">AC10*AE10</f>
        <v>0</v>
      </c>
      <c r="BH10" s="46" t="n">
        <f aca="false">AD10*AE10</f>
        <v>2.223</v>
      </c>
    </row>
    <row r="11" s="1" customFormat="true" ht="17.1" hidden="false" customHeight="true" outlineLevel="0" collapsed="false">
      <c r="A11" s="38" t="n">
        <v>3.1</v>
      </c>
      <c r="B11" s="39"/>
      <c r="C11" s="40" t="n">
        <v>2</v>
      </c>
      <c r="D11" s="40" t="n">
        <v>4</v>
      </c>
      <c r="E11" s="40" t="n">
        <v>8</v>
      </c>
      <c r="F11" s="40" t="n">
        <v>2</v>
      </c>
      <c r="G11" s="40" t="n">
        <v>2</v>
      </c>
      <c r="H11" s="40"/>
      <c r="I11" s="40"/>
      <c r="J11" s="40"/>
      <c r="K11" s="39"/>
      <c r="L11" s="39"/>
      <c r="M11" s="40" t="n">
        <v>2</v>
      </c>
      <c r="N11" s="39"/>
      <c r="O11" s="41" t="n">
        <v>1</v>
      </c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3" t="n">
        <f aca="false">SUM(B11:AC11)</f>
        <v>21</v>
      </c>
      <c r="AE11" s="44" t="n">
        <v>0.121</v>
      </c>
      <c r="AF11" s="45" t="n">
        <f aca="false">B11*AE11</f>
        <v>0</v>
      </c>
      <c r="AG11" s="45" t="n">
        <f aca="false">C11*AE11</f>
        <v>0.242</v>
      </c>
      <c r="AH11" s="45" t="n">
        <f aca="false">D11*AE11</f>
        <v>0.484</v>
      </c>
      <c r="AI11" s="45" t="n">
        <f aca="false">E11*AE11</f>
        <v>0.968</v>
      </c>
      <c r="AJ11" s="45" t="n">
        <f aca="false">F11*AE11</f>
        <v>0.242</v>
      </c>
      <c r="AK11" s="45" t="n">
        <f aca="false">G11*AE11</f>
        <v>0.242</v>
      </c>
      <c r="AL11" s="45" t="n">
        <f aca="false">H11*AE11</f>
        <v>0</v>
      </c>
      <c r="AM11" s="45" t="n">
        <f aca="false">I11*AE11</f>
        <v>0</v>
      </c>
      <c r="AN11" s="45" t="n">
        <f aca="false">J11*AE11</f>
        <v>0</v>
      </c>
      <c r="AO11" s="45" t="n">
        <f aca="false">K11*AE11</f>
        <v>0</v>
      </c>
      <c r="AP11" s="45" t="n">
        <f aca="false">L11*AE11</f>
        <v>0</v>
      </c>
      <c r="AQ11" s="45" t="n">
        <f aca="false">M11*AE11</f>
        <v>0.242</v>
      </c>
      <c r="AR11" s="45" t="n">
        <f aca="false">N11*AE11</f>
        <v>0</v>
      </c>
      <c r="AS11" s="45" t="n">
        <f aca="false">O11*AE11</f>
        <v>0.121</v>
      </c>
      <c r="AT11" s="45" t="n">
        <f aca="false">P11*AE11</f>
        <v>0</v>
      </c>
      <c r="AU11" s="45" t="n">
        <f aca="false">Q11*AE11</f>
        <v>0</v>
      </c>
      <c r="AV11" s="45" t="n">
        <f aca="false">R11*AE11</f>
        <v>0</v>
      </c>
      <c r="AW11" s="45" t="n">
        <f aca="false">S11*AE11</f>
        <v>0</v>
      </c>
      <c r="AX11" s="45" t="n">
        <f aca="false">T11*AE11</f>
        <v>0</v>
      </c>
      <c r="AY11" s="45" t="n">
        <f aca="false">U11*AE11</f>
        <v>0</v>
      </c>
      <c r="AZ11" s="45" t="n">
        <f aca="false">V11*AE11</f>
        <v>0</v>
      </c>
      <c r="BA11" s="45" t="n">
        <f aca="false">W11*AE11</f>
        <v>0</v>
      </c>
      <c r="BB11" s="45" t="n">
        <f aca="false">X11*AE11</f>
        <v>0</v>
      </c>
      <c r="BC11" s="45" t="n">
        <f aca="false">Y11*AE11</f>
        <v>0</v>
      </c>
      <c r="BD11" s="45" t="n">
        <f aca="false">Z11*AE11</f>
        <v>0</v>
      </c>
      <c r="BE11" s="45" t="n">
        <f aca="false">AA11*AE11</f>
        <v>0</v>
      </c>
      <c r="BF11" s="45" t="n">
        <f aca="false">AB11*AE11</f>
        <v>0</v>
      </c>
      <c r="BG11" s="45" t="n">
        <f aca="false">AC11*AE11</f>
        <v>0</v>
      </c>
      <c r="BH11" s="46" t="n">
        <f aca="false">AD11*AE11</f>
        <v>2.541</v>
      </c>
    </row>
    <row r="12" s="1" customFormat="true" ht="17.1" hidden="false" customHeight="true" outlineLevel="0" collapsed="false">
      <c r="A12" s="38" t="n">
        <v>3.2</v>
      </c>
      <c r="B12" s="39"/>
      <c r="C12" s="40" t="n">
        <v>2</v>
      </c>
      <c r="D12" s="40" t="n">
        <v>8</v>
      </c>
      <c r="E12" s="40" t="n">
        <v>4</v>
      </c>
      <c r="F12" s="40" t="n">
        <v>2</v>
      </c>
      <c r="G12" s="40" t="n">
        <v>2</v>
      </c>
      <c r="H12" s="40"/>
      <c r="I12" s="40"/>
      <c r="J12" s="40"/>
      <c r="K12" s="39"/>
      <c r="L12" s="39"/>
      <c r="M12" s="40" t="n">
        <v>2</v>
      </c>
      <c r="N12" s="39"/>
      <c r="O12" s="41" t="n">
        <v>2</v>
      </c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3" t="n">
        <f aca="false">SUM(B12:AC12)</f>
        <v>22</v>
      </c>
      <c r="AE12" s="44" t="n">
        <v>0.125</v>
      </c>
      <c r="AF12" s="45" t="n">
        <f aca="false">B12*AE12</f>
        <v>0</v>
      </c>
      <c r="AG12" s="45" t="n">
        <f aca="false">C12*AE12</f>
        <v>0.25</v>
      </c>
      <c r="AH12" s="45" t="n">
        <f aca="false">D12*AE12</f>
        <v>1</v>
      </c>
      <c r="AI12" s="45" t="n">
        <f aca="false">E12*AE12</f>
        <v>0.5</v>
      </c>
      <c r="AJ12" s="45" t="n">
        <f aca="false">F12*AE12</f>
        <v>0.25</v>
      </c>
      <c r="AK12" s="45" t="n">
        <f aca="false">G12*AE12</f>
        <v>0.25</v>
      </c>
      <c r="AL12" s="45" t="n">
        <f aca="false">H12*AE12</f>
        <v>0</v>
      </c>
      <c r="AM12" s="45" t="n">
        <f aca="false">I12*AE12</f>
        <v>0</v>
      </c>
      <c r="AN12" s="45" t="n">
        <f aca="false">J12*AE12</f>
        <v>0</v>
      </c>
      <c r="AO12" s="45" t="n">
        <f aca="false">K12*AE12</f>
        <v>0</v>
      </c>
      <c r="AP12" s="45" t="n">
        <f aca="false">L12*AE12</f>
        <v>0</v>
      </c>
      <c r="AQ12" s="45" t="n">
        <f aca="false">M12*AE12</f>
        <v>0.25</v>
      </c>
      <c r="AR12" s="45" t="n">
        <f aca="false">N12*AE12</f>
        <v>0</v>
      </c>
      <c r="AS12" s="45" t="n">
        <f aca="false">O12*AE12</f>
        <v>0.25</v>
      </c>
      <c r="AT12" s="45" t="n">
        <f aca="false">P12*AE12</f>
        <v>0</v>
      </c>
      <c r="AU12" s="45" t="n">
        <f aca="false">Q12*AE12</f>
        <v>0</v>
      </c>
      <c r="AV12" s="45" t="n">
        <f aca="false">R12*AE12</f>
        <v>0</v>
      </c>
      <c r="AW12" s="45" t="n">
        <f aca="false">S12*AE12</f>
        <v>0</v>
      </c>
      <c r="AX12" s="45" t="n">
        <f aca="false">T12*AE12</f>
        <v>0</v>
      </c>
      <c r="AY12" s="45" t="n">
        <f aca="false">U12*AE12</f>
        <v>0</v>
      </c>
      <c r="AZ12" s="45" t="n">
        <f aca="false">V12*AE12</f>
        <v>0</v>
      </c>
      <c r="BA12" s="45" t="n">
        <f aca="false">W12*AE12</f>
        <v>0</v>
      </c>
      <c r="BB12" s="45" t="n">
        <f aca="false">X12*AE12</f>
        <v>0</v>
      </c>
      <c r="BC12" s="45" t="n">
        <f aca="false">Y12*AE12</f>
        <v>0</v>
      </c>
      <c r="BD12" s="45" t="n">
        <f aca="false">Z12*AE12</f>
        <v>0</v>
      </c>
      <c r="BE12" s="45" t="n">
        <f aca="false">AA12*AE12</f>
        <v>0</v>
      </c>
      <c r="BF12" s="45" t="n">
        <f aca="false">AB12*AE12</f>
        <v>0</v>
      </c>
      <c r="BG12" s="45" t="n">
        <f aca="false">AC12*AE12</f>
        <v>0</v>
      </c>
      <c r="BH12" s="46" t="n">
        <f aca="false">AD12*AE12</f>
        <v>2.75</v>
      </c>
    </row>
    <row r="13" s="1" customFormat="true" ht="17.1" hidden="false" customHeight="true" outlineLevel="0" collapsed="false">
      <c r="A13" s="38" t="n">
        <v>3.3</v>
      </c>
      <c r="B13" s="39"/>
      <c r="C13" s="40" t="n">
        <v>2</v>
      </c>
      <c r="D13" s="40" t="n">
        <v>6</v>
      </c>
      <c r="E13" s="40" t="n">
        <v>4</v>
      </c>
      <c r="F13" s="40"/>
      <c r="G13" s="40"/>
      <c r="H13" s="40"/>
      <c r="I13" s="40"/>
      <c r="J13" s="40"/>
      <c r="K13" s="39"/>
      <c r="L13" s="39"/>
      <c r="M13" s="40" t="n">
        <v>2</v>
      </c>
      <c r="N13" s="39"/>
      <c r="O13" s="41" t="n">
        <v>1</v>
      </c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3" t="n">
        <f aca="false">SUM(B13:AC13)</f>
        <v>15</v>
      </c>
      <c r="AE13" s="44" t="n">
        <v>0.128</v>
      </c>
      <c r="AF13" s="45" t="n">
        <f aca="false">B13*AE13</f>
        <v>0</v>
      </c>
      <c r="AG13" s="45" t="n">
        <f aca="false">C13*AE13</f>
        <v>0.256</v>
      </c>
      <c r="AH13" s="45" t="n">
        <f aca="false">D13*AE13</f>
        <v>0.768</v>
      </c>
      <c r="AI13" s="45" t="n">
        <f aca="false">E13*AE13</f>
        <v>0.512</v>
      </c>
      <c r="AJ13" s="45" t="n">
        <f aca="false">F13*AE13</f>
        <v>0</v>
      </c>
      <c r="AK13" s="45" t="n">
        <f aca="false">G13*AE13</f>
        <v>0</v>
      </c>
      <c r="AL13" s="45" t="n">
        <f aca="false">H13*AE13</f>
        <v>0</v>
      </c>
      <c r="AM13" s="45" t="n">
        <f aca="false">I13*AE13</f>
        <v>0</v>
      </c>
      <c r="AN13" s="45" t="n">
        <f aca="false">J13*AE13</f>
        <v>0</v>
      </c>
      <c r="AO13" s="45" t="n">
        <f aca="false">K13*AE13</f>
        <v>0</v>
      </c>
      <c r="AP13" s="45" t="n">
        <f aca="false">L13*AE13</f>
        <v>0</v>
      </c>
      <c r="AQ13" s="45" t="n">
        <f aca="false">M13*AE13</f>
        <v>0.256</v>
      </c>
      <c r="AR13" s="45" t="n">
        <f aca="false">N13*AE13</f>
        <v>0</v>
      </c>
      <c r="AS13" s="45" t="n">
        <f aca="false">O13*AE13</f>
        <v>0.128</v>
      </c>
      <c r="AT13" s="45" t="n">
        <f aca="false">P13*AE13</f>
        <v>0</v>
      </c>
      <c r="AU13" s="45" t="n">
        <f aca="false">Q13*AE13</f>
        <v>0</v>
      </c>
      <c r="AV13" s="45" t="n">
        <f aca="false">R13*AE13</f>
        <v>0</v>
      </c>
      <c r="AW13" s="45" t="n">
        <f aca="false">S13*AE13</f>
        <v>0</v>
      </c>
      <c r="AX13" s="45" t="n">
        <f aca="false">T13*AE13</f>
        <v>0</v>
      </c>
      <c r="AY13" s="45" t="n">
        <f aca="false">U13*AE13</f>
        <v>0</v>
      </c>
      <c r="AZ13" s="45" t="n">
        <f aca="false">V13*AE13</f>
        <v>0</v>
      </c>
      <c r="BA13" s="45" t="n">
        <f aca="false">W13*AE13</f>
        <v>0</v>
      </c>
      <c r="BB13" s="45" t="n">
        <f aca="false">X13*AE13</f>
        <v>0</v>
      </c>
      <c r="BC13" s="45" t="n">
        <f aca="false">Y13*AE13</f>
        <v>0</v>
      </c>
      <c r="BD13" s="45" t="n">
        <f aca="false">Z13*AE13</f>
        <v>0</v>
      </c>
      <c r="BE13" s="45" t="n">
        <f aca="false">AA13*AE13</f>
        <v>0</v>
      </c>
      <c r="BF13" s="45" t="n">
        <f aca="false">AB13*AE13</f>
        <v>0</v>
      </c>
      <c r="BG13" s="45" t="n">
        <f aca="false">AC13*AE13</f>
        <v>0</v>
      </c>
      <c r="BH13" s="46" t="n">
        <f aca="false">AD13*AE13</f>
        <v>1.92</v>
      </c>
    </row>
    <row r="14" s="1" customFormat="true" ht="17.1" hidden="false" customHeight="true" outlineLevel="0" collapsed="false">
      <c r="A14" s="38" t="n">
        <v>3.4</v>
      </c>
      <c r="B14" s="39"/>
      <c r="C14" s="40" t="n">
        <v>2</v>
      </c>
      <c r="D14" s="40" t="n">
        <v>2</v>
      </c>
      <c r="E14" s="40" t="n">
        <v>8</v>
      </c>
      <c r="F14" s="40" t="n">
        <v>2</v>
      </c>
      <c r="G14" s="40" t="n">
        <v>2</v>
      </c>
      <c r="H14" s="40"/>
      <c r="I14" s="40"/>
      <c r="J14" s="40"/>
      <c r="K14" s="39"/>
      <c r="L14" s="39"/>
      <c r="M14" s="40" t="n">
        <v>2</v>
      </c>
      <c r="N14" s="39"/>
      <c r="O14" s="41" t="n">
        <v>2</v>
      </c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3" t="n">
        <f aca="false">SUM(B14:AC14)</f>
        <v>20</v>
      </c>
      <c r="AE14" s="44" t="n">
        <v>0.132</v>
      </c>
      <c r="AF14" s="45" t="n">
        <f aca="false">B14*AE14</f>
        <v>0</v>
      </c>
      <c r="AG14" s="45" t="n">
        <f aca="false">C14*AE14</f>
        <v>0.264</v>
      </c>
      <c r="AH14" s="45" t="n">
        <f aca="false">D14*AE14</f>
        <v>0.264</v>
      </c>
      <c r="AI14" s="45" t="n">
        <f aca="false">E14*AE14</f>
        <v>1.056</v>
      </c>
      <c r="AJ14" s="45" t="n">
        <f aca="false">F14*AE14</f>
        <v>0.264</v>
      </c>
      <c r="AK14" s="45" t="n">
        <f aca="false">G14*AE14</f>
        <v>0.264</v>
      </c>
      <c r="AL14" s="45" t="n">
        <f aca="false">H14*AE14</f>
        <v>0</v>
      </c>
      <c r="AM14" s="45" t="n">
        <f aca="false">I14*AE14</f>
        <v>0</v>
      </c>
      <c r="AN14" s="45" t="n">
        <f aca="false">J14*AE14</f>
        <v>0</v>
      </c>
      <c r="AO14" s="45" t="n">
        <f aca="false">K14*AE14</f>
        <v>0</v>
      </c>
      <c r="AP14" s="45" t="n">
        <f aca="false">L14*AE14</f>
        <v>0</v>
      </c>
      <c r="AQ14" s="45" t="n">
        <f aca="false">M14*AE14</f>
        <v>0.264</v>
      </c>
      <c r="AR14" s="45" t="n">
        <f aca="false">N14*AE14</f>
        <v>0</v>
      </c>
      <c r="AS14" s="45" t="n">
        <f aca="false">O14*AE14</f>
        <v>0.264</v>
      </c>
      <c r="AT14" s="45" t="n">
        <f aca="false">P14*AE14</f>
        <v>0</v>
      </c>
      <c r="AU14" s="45" t="n">
        <f aca="false">Q14*AE14</f>
        <v>0</v>
      </c>
      <c r="AV14" s="45" t="n">
        <f aca="false">R14*AE14</f>
        <v>0</v>
      </c>
      <c r="AW14" s="45" t="n">
        <f aca="false">S14*AE14</f>
        <v>0</v>
      </c>
      <c r="AX14" s="45" t="n">
        <f aca="false">T14*AE14</f>
        <v>0</v>
      </c>
      <c r="AY14" s="45" t="n">
        <f aca="false">U14*AE14</f>
        <v>0</v>
      </c>
      <c r="AZ14" s="45" t="n">
        <f aca="false">V14*AE14</f>
        <v>0</v>
      </c>
      <c r="BA14" s="45" t="n">
        <f aca="false">W14*AE14</f>
        <v>0</v>
      </c>
      <c r="BB14" s="45" t="n">
        <f aca="false">X14*AE14</f>
        <v>0</v>
      </c>
      <c r="BC14" s="45" t="n">
        <f aca="false">Y14*AE14</f>
        <v>0</v>
      </c>
      <c r="BD14" s="45" t="n">
        <f aca="false">Z14*AE14</f>
        <v>0</v>
      </c>
      <c r="BE14" s="45" t="n">
        <f aca="false">AA14*AE14</f>
        <v>0</v>
      </c>
      <c r="BF14" s="45" t="n">
        <f aca="false">AB14*AE14</f>
        <v>0</v>
      </c>
      <c r="BG14" s="45" t="n">
        <f aca="false">AC14*AE14</f>
        <v>0</v>
      </c>
      <c r="BH14" s="46" t="n">
        <f aca="false">AD14*AE14</f>
        <v>2.64</v>
      </c>
    </row>
    <row r="15" s="1" customFormat="true" ht="17.1" hidden="false" customHeight="true" outlineLevel="0" collapsed="false">
      <c r="A15" s="38" t="n">
        <v>3.5</v>
      </c>
      <c r="B15" s="39"/>
      <c r="C15" s="40" t="n">
        <v>1</v>
      </c>
      <c r="D15" s="40" t="n">
        <v>4</v>
      </c>
      <c r="E15" s="40" t="n">
        <v>8</v>
      </c>
      <c r="F15" s="40" t="n">
        <v>2</v>
      </c>
      <c r="G15" s="40" t="n">
        <v>2</v>
      </c>
      <c r="H15" s="40"/>
      <c r="I15" s="40"/>
      <c r="J15" s="40"/>
      <c r="K15" s="39"/>
      <c r="L15" s="39"/>
      <c r="M15" s="40" t="n">
        <v>1</v>
      </c>
      <c r="N15" s="39"/>
      <c r="O15" s="41" t="n">
        <v>1</v>
      </c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3" t="n">
        <f aca="false">SUM(B15:AC15)</f>
        <v>19</v>
      </c>
      <c r="AE15" s="44" t="n">
        <v>0.136</v>
      </c>
      <c r="AF15" s="45" t="n">
        <f aca="false">B15*AE15</f>
        <v>0</v>
      </c>
      <c r="AG15" s="45" t="n">
        <f aca="false">C15*AE15</f>
        <v>0.136</v>
      </c>
      <c r="AH15" s="45" t="n">
        <f aca="false">D15*AE15</f>
        <v>0.544</v>
      </c>
      <c r="AI15" s="45" t="n">
        <f aca="false">E15*AE15</f>
        <v>1.088</v>
      </c>
      <c r="AJ15" s="45" t="n">
        <f aca="false">F15*AE15</f>
        <v>0.272</v>
      </c>
      <c r="AK15" s="45" t="n">
        <f aca="false">G15*AE15</f>
        <v>0.272</v>
      </c>
      <c r="AL15" s="45" t="n">
        <f aca="false">H15*AE15</f>
        <v>0</v>
      </c>
      <c r="AM15" s="45" t="n">
        <f aca="false">I15*AE15</f>
        <v>0</v>
      </c>
      <c r="AN15" s="45" t="n">
        <f aca="false">J15*AE15</f>
        <v>0</v>
      </c>
      <c r="AO15" s="45" t="n">
        <f aca="false">K15*AE15</f>
        <v>0</v>
      </c>
      <c r="AP15" s="45" t="n">
        <f aca="false">L15*AE15</f>
        <v>0</v>
      </c>
      <c r="AQ15" s="45" t="n">
        <f aca="false">M15*AE15</f>
        <v>0.136</v>
      </c>
      <c r="AR15" s="45" t="n">
        <f aca="false">N15*AE15</f>
        <v>0</v>
      </c>
      <c r="AS15" s="45" t="n">
        <f aca="false">O15*AE15</f>
        <v>0.136</v>
      </c>
      <c r="AT15" s="45" t="n">
        <f aca="false">P15*AE15</f>
        <v>0</v>
      </c>
      <c r="AU15" s="45" t="n">
        <f aca="false">Q15*AE15</f>
        <v>0</v>
      </c>
      <c r="AV15" s="45" t="n">
        <f aca="false">R15*AE15</f>
        <v>0</v>
      </c>
      <c r="AW15" s="45" t="n">
        <f aca="false">S15*AE15</f>
        <v>0</v>
      </c>
      <c r="AX15" s="45" t="n">
        <f aca="false">T15*AE15</f>
        <v>0</v>
      </c>
      <c r="AY15" s="45" t="n">
        <f aca="false">U15*AE15</f>
        <v>0</v>
      </c>
      <c r="AZ15" s="45" t="n">
        <f aca="false">V15*AE15</f>
        <v>0</v>
      </c>
      <c r="BA15" s="45" t="n">
        <f aca="false">W15*AE15</f>
        <v>0</v>
      </c>
      <c r="BB15" s="45" t="n">
        <f aca="false">X15*AE15</f>
        <v>0</v>
      </c>
      <c r="BC15" s="45" t="n">
        <f aca="false">Y15*AE15</f>
        <v>0</v>
      </c>
      <c r="BD15" s="45" t="n">
        <f aca="false">Z15*AE15</f>
        <v>0</v>
      </c>
      <c r="BE15" s="45" t="n">
        <f aca="false">AA15*AE15</f>
        <v>0</v>
      </c>
      <c r="BF15" s="45" t="n">
        <f aca="false">AB15*AE15</f>
        <v>0</v>
      </c>
      <c r="BG15" s="45" t="n">
        <f aca="false">AC15*AE15</f>
        <v>0</v>
      </c>
      <c r="BH15" s="46" t="n">
        <f aca="false">AD15*AE15</f>
        <v>2.584</v>
      </c>
    </row>
    <row r="16" s="1" customFormat="true" ht="17.1" hidden="false" customHeight="true" outlineLevel="0" collapsed="false">
      <c r="A16" s="38" t="n">
        <v>3.6</v>
      </c>
      <c r="B16" s="39"/>
      <c r="C16" s="40" t="n">
        <v>2</v>
      </c>
      <c r="D16" s="40" t="n">
        <v>2</v>
      </c>
      <c r="E16" s="40" t="n">
        <v>24</v>
      </c>
      <c r="F16" s="40" t="n">
        <v>4</v>
      </c>
      <c r="G16" s="40" t="n">
        <v>4</v>
      </c>
      <c r="H16" s="40"/>
      <c r="I16" s="40"/>
      <c r="J16" s="40"/>
      <c r="K16" s="39"/>
      <c r="L16" s="39"/>
      <c r="M16" s="40" t="n">
        <v>2</v>
      </c>
      <c r="N16" s="39"/>
      <c r="O16" s="41" t="n">
        <v>1</v>
      </c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3" t="n">
        <f aca="false">SUM(B16:AC16)</f>
        <v>39</v>
      </c>
      <c r="AE16" s="44" t="n">
        <v>0.14</v>
      </c>
      <c r="AF16" s="45" t="n">
        <f aca="false">B16*AE16</f>
        <v>0</v>
      </c>
      <c r="AG16" s="45" t="n">
        <f aca="false">C16*AE16</f>
        <v>0.28</v>
      </c>
      <c r="AH16" s="45" t="n">
        <f aca="false">D16*AE16</f>
        <v>0.28</v>
      </c>
      <c r="AI16" s="45" t="n">
        <f aca="false">E16*AE16</f>
        <v>3.36</v>
      </c>
      <c r="AJ16" s="45" t="n">
        <f aca="false">F16*AE16</f>
        <v>0.56</v>
      </c>
      <c r="AK16" s="45" t="n">
        <f aca="false">G16*AE16</f>
        <v>0.56</v>
      </c>
      <c r="AL16" s="45" t="n">
        <f aca="false">H16*AE16</f>
        <v>0</v>
      </c>
      <c r="AM16" s="45" t="n">
        <f aca="false">I16*AE16</f>
        <v>0</v>
      </c>
      <c r="AN16" s="45" t="n">
        <f aca="false">J16*AE16</f>
        <v>0</v>
      </c>
      <c r="AO16" s="45" t="n">
        <f aca="false">K16*AE16</f>
        <v>0</v>
      </c>
      <c r="AP16" s="45" t="n">
        <f aca="false">L16*AE16</f>
        <v>0</v>
      </c>
      <c r="AQ16" s="45" t="n">
        <f aca="false">M16*AE16</f>
        <v>0.28</v>
      </c>
      <c r="AR16" s="45" t="n">
        <f aca="false">N16*AE16</f>
        <v>0</v>
      </c>
      <c r="AS16" s="45" t="n">
        <f aca="false">O16*AE16</f>
        <v>0.14</v>
      </c>
      <c r="AT16" s="45" t="n">
        <f aca="false">P16*AE16</f>
        <v>0</v>
      </c>
      <c r="AU16" s="45" t="n">
        <f aca="false">Q16*AE16</f>
        <v>0</v>
      </c>
      <c r="AV16" s="45" t="n">
        <f aca="false">R16*AE16</f>
        <v>0</v>
      </c>
      <c r="AW16" s="45" t="n">
        <f aca="false">S16*AE16</f>
        <v>0</v>
      </c>
      <c r="AX16" s="45" t="n">
        <f aca="false">T16*AE16</f>
        <v>0</v>
      </c>
      <c r="AY16" s="45" t="n">
        <f aca="false">U16*AE16</f>
        <v>0</v>
      </c>
      <c r="AZ16" s="45" t="n">
        <f aca="false">V16*AE16</f>
        <v>0</v>
      </c>
      <c r="BA16" s="45" t="n">
        <f aca="false">W16*AE16</f>
        <v>0</v>
      </c>
      <c r="BB16" s="45" t="n">
        <f aca="false">X16*AE16</f>
        <v>0</v>
      </c>
      <c r="BC16" s="45" t="n">
        <f aca="false">Y16*AE16</f>
        <v>0</v>
      </c>
      <c r="BD16" s="45" t="n">
        <f aca="false">Z16*AE16</f>
        <v>0</v>
      </c>
      <c r="BE16" s="45" t="n">
        <f aca="false">AA16*AE16</f>
        <v>0</v>
      </c>
      <c r="BF16" s="45" t="n">
        <f aca="false">AB16*AE16</f>
        <v>0</v>
      </c>
      <c r="BG16" s="45" t="n">
        <f aca="false">AC16*AE16</f>
        <v>0</v>
      </c>
      <c r="BH16" s="46" t="n">
        <f aca="false">AD16*AE16</f>
        <v>5.46</v>
      </c>
    </row>
    <row r="17" s="1" customFormat="true" ht="17.1" hidden="false" customHeight="true" outlineLevel="0" collapsed="false">
      <c r="A17" s="38" t="n">
        <v>3.7</v>
      </c>
      <c r="B17" s="39"/>
      <c r="C17" s="40" t="n">
        <v>2</v>
      </c>
      <c r="D17" s="40" t="n">
        <v>4</v>
      </c>
      <c r="E17" s="40"/>
      <c r="F17" s="40"/>
      <c r="G17" s="40"/>
      <c r="H17" s="40"/>
      <c r="I17" s="40"/>
      <c r="J17" s="40"/>
      <c r="K17" s="39"/>
      <c r="L17" s="39"/>
      <c r="M17" s="40" t="n">
        <v>2</v>
      </c>
      <c r="N17" s="39"/>
      <c r="O17" s="41" t="n">
        <v>1</v>
      </c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3" t="n">
        <f aca="false">SUM(B17:AC17)</f>
        <v>9</v>
      </c>
      <c r="AE17" s="44" t="n">
        <v>0.144</v>
      </c>
      <c r="AF17" s="45" t="n">
        <f aca="false">B17*AE17</f>
        <v>0</v>
      </c>
      <c r="AG17" s="45" t="n">
        <f aca="false">C17*AE17</f>
        <v>0.288</v>
      </c>
      <c r="AH17" s="45" t="n">
        <f aca="false">D17*AE17</f>
        <v>0.576</v>
      </c>
      <c r="AI17" s="45" t="n">
        <f aca="false">E17*AE17</f>
        <v>0</v>
      </c>
      <c r="AJ17" s="45" t="n">
        <f aca="false">F17*AE17</f>
        <v>0</v>
      </c>
      <c r="AK17" s="45" t="n">
        <f aca="false">G17*AE17</f>
        <v>0</v>
      </c>
      <c r="AL17" s="45" t="n">
        <f aca="false">H17*AE17</f>
        <v>0</v>
      </c>
      <c r="AM17" s="45" t="n">
        <f aca="false">I17*AE17</f>
        <v>0</v>
      </c>
      <c r="AN17" s="45" t="n">
        <f aca="false">J17*AE17</f>
        <v>0</v>
      </c>
      <c r="AO17" s="45" t="n">
        <f aca="false">K17*AE17</f>
        <v>0</v>
      </c>
      <c r="AP17" s="45" t="n">
        <f aca="false">L17*AE17</f>
        <v>0</v>
      </c>
      <c r="AQ17" s="45" t="n">
        <f aca="false">M17*AE17</f>
        <v>0.288</v>
      </c>
      <c r="AR17" s="45" t="n">
        <f aca="false">N17*AE17</f>
        <v>0</v>
      </c>
      <c r="AS17" s="45" t="n">
        <f aca="false">O17*AE17</f>
        <v>0.144</v>
      </c>
      <c r="AT17" s="45" t="n">
        <f aca="false">P17*AE17</f>
        <v>0</v>
      </c>
      <c r="AU17" s="45" t="n">
        <f aca="false">Q17*AE17</f>
        <v>0</v>
      </c>
      <c r="AV17" s="45" t="n">
        <f aca="false">R17*AE17</f>
        <v>0</v>
      </c>
      <c r="AW17" s="45" t="n">
        <f aca="false">S17*AE17</f>
        <v>0</v>
      </c>
      <c r="AX17" s="45" t="n">
        <f aca="false">T17*AE17</f>
        <v>0</v>
      </c>
      <c r="AY17" s="45" t="n">
        <f aca="false">U17*AE17</f>
        <v>0</v>
      </c>
      <c r="AZ17" s="45" t="n">
        <f aca="false">V17*AE17</f>
        <v>0</v>
      </c>
      <c r="BA17" s="45" t="n">
        <f aca="false">W17*AE17</f>
        <v>0</v>
      </c>
      <c r="BB17" s="45" t="n">
        <f aca="false">X17*AE17</f>
        <v>0</v>
      </c>
      <c r="BC17" s="45" t="n">
        <f aca="false">Y17*AE17</f>
        <v>0</v>
      </c>
      <c r="BD17" s="45" t="n">
        <f aca="false">Z17*AE17</f>
        <v>0</v>
      </c>
      <c r="BE17" s="45" t="n">
        <f aca="false">AA17*AE17</f>
        <v>0</v>
      </c>
      <c r="BF17" s="45" t="n">
        <f aca="false">AB17*AE17</f>
        <v>0</v>
      </c>
      <c r="BG17" s="45" t="n">
        <f aca="false">AC17*AE17</f>
        <v>0</v>
      </c>
      <c r="BH17" s="46" t="n">
        <f aca="false">AD17*AE17</f>
        <v>1.296</v>
      </c>
    </row>
    <row r="18" s="1" customFormat="true" ht="17.1" hidden="false" customHeight="true" outlineLevel="0" collapsed="false">
      <c r="A18" s="38" t="n">
        <v>3.8</v>
      </c>
      <c r="B18" s="39"/>
      <c r="C18" s="40" t="n">
        <v>1</v>
      </c>
      <c r="D18" s="40" t="n">
        <v>2</v>
      </c>
      <c r="E18" s="40"/>
      <c r="F18" s="40"/>
      <c r="G18" s="40"/>
      <c r="H18" s="40"/>
      <c r="I18" s="40"/>
      <c r="J18" s="40"/>
      <c r="K18" s="39"/>
      <c r="L18" s="39"/>
      <c r="M18" s="40" t="n">
        <v>1</v>
      </c>
      <c r="N18" s="39"/>
      <c r="O18" s="41" t="n">
        <v>1</v>
      </c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3" t="n">
        <f aca="false">SUM(B18:AC18)</f>
        <v>5</v>
      </c>
      <c r="AE18" s="44" t="n">
        <v>0.148</v>
      </c>
      <c r="AF18" s="45" t="n">
        <f aca="false">B18*AE18</f>
        <v>0</v>
      </c>
      <c r="AG18" s="45" t="n">
        <f aca="false">C18*AE18</f>
        <v>0.148</v>
      </c>
      <c r="AH18" s="45" t="n">
        <f aca="false">D18*AE18</f>
        <v>0.296</v>
      </c>
      <c r="AI18" s="45" t="n">
        <f aca="false">E18*AE18</f>
        <v>0</v>
      </c>
      <c r="AJ18" s="45" t="n">
        <f aca="false">F18*AE18</f>
        <v>0</v>
      </c>
      <c r="AK18" s="45" t="n">
        <f aca="false">G18*AE18</f>
        <v>0</v>
      </c>
      <c r="AL18" s="45" t="n">
        <f aca="false">H18*AE18</f>
        <v>0</v>
      </c>
      <c r="AM18" s="45" t="n">
        <f aca="false">I18*AE18</f>
        <v>0</v>
      </c>
      <c r="AN18" s="45" t="n">
        <f aca="false">J18*AE18</f>
        <v>0</v>
      </c>
      <c r="AO18" s="45" t="n">
        <f aca="false">K18*AE18</f>
        <v>0</v>
      </c>
      <c r="AP18" s="45" t="n">
        <f aca="false">L18*AE18</f>
        <v>0</v>
      </c>
      <c r="AQ18" s="45" t="n">
        <f aca="false">M18*AE18</f>
        <v>0.148</v>
      </c>
      <c r="AR18" s="45" t="n">
        <f aca="false">N18*AE18</f>
        <v>0</v>
      </c>
      <c r="AS18" s="45" t="n">
        <f aca="false">O18*AE18</f>
        <v>0.148</v>
      </c>
      <c r="AT18" s="45" t="n">
        <f aca="false">P18*AE18</f>
        <v>0</v>
      </c>
      <c r="AU18" s="45" t="n">
        <f aca="false">Q18*AE18</f>
        <v>0</v>
      </c>
      <c r="AV18" s="45" t="n">
        <f aca="false">R18*AE18</f>
        <v>0</v>
      </c>
      <c r="AW18" s="45" t="n">
        <f aca="false">S18*AE18</f>
        <v>0</v>
      </c>
      <c r="AX18" s="45" t="n">
        <f aca="false">T18*AE18</f>
        <v>0</v>
      </c>
      <c r="AY18" s="45" t="n">
        <f aca="false">U18*AE18</f>
        <v>0</v>
      </c>
      <c r="AZ18" s="45" t="n">
        <f aca="false">V18*AE18</f>
        <v>0</v>
      </c>
      <c r="BA18" s="45" t="n">
        <f aca="false">W18*AE18</f>
        <v>0</v>
      </c>
      <c r="BB18" s="45" t="n">
        <f aca="false">X18*AE18</f>
        <v>0</v>
      </c>
      <c r="BC18" s="45" t="n">
        <f aca="false">Y18*AE18</f>
        <v>0</v>
      </c>
      <c r="BD18" s="45" t="n">
        <f aca="false">Z18*AE18</f>
        <v>0</v>
      </c>
      <c r="BE18" s="45" t="n">
        <f aca="false">AA18*AE18</f>
        <v>0</v>
      </c>
      <c r="BF18" s="45" t="n">
        <f aca="false">AB18*AE18</f>
        <v>0</v>
      </c>
      <c r="BG18" s="45" t="n">
        <f aca="false">AC18*AE18</f>
        <v>0</v>
      </c>
      <c r="BH18" s="46" t="n">
        <f aca="false">AD18*AE18</f>
        <v>0.74</v>
      </c>
    </row>
    <row r="19" s="1" customFormat="true" ht="17.1" hidden="false" customHeight="true" outlineLevel="0" collapsed="false">
      <c r="A19" s="38" t="n">
        <v>3.9</v>
      </c>
      <c r="B19" s="39"/>
      <c r="C19" s="40" t="n">
        <v>2</v>
      </c>
      <c r="D19" s="40" t="n">
        <v>4</v>
      </c>
      <c r="E19" s="40"/>
      <c r="F19" s="40"/>
      <c r="G19" s="40"/>
      <c r="H19" s="40"/>
      <c r="I19" s="40"/>
      <c r="J19" s="40"/>
      <c r="K19" s="39"/>
      <c r="L19" s="39"/>
      <c r="M19" s="40" t="n">
        <v>2</v>
      </c>
      <c r="N19" s="39"/>
      <c r="O19" s="41" t="n">
        <v>2</v>
      </c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3" t="n">
        <f aca="false">SUM(B19:AC19)</f>
        <v>10</v>
      </c>
      <c r="AE19" s="44" t="n">
        <v>0.152</v>
      </c>
      <c r="AF19" s="45" t="n">
        <f aca="false">B19*AE19</f>
        <v>0</v>
      </c>
      <c r="AG19" s="45" t="n">
        <f aca="false">C19*AE19</f>
        <v>0.304</v>
      </c>
      <c r="AH19" s="45" t="n">
        <f aca="false">D19*AE19</f>
        <v>0.608</v>
      </c>
      <c r="AI19" s="45" t="n">
        <f aca="false">E19*AE19</f>
        <v>0</v>
      </c>
      <c r="AJ19" s="45" t="n">
        <f aca="false">F19*AE19</f>
        <v>0</v>
      </c>
      <c r="AK19" s="45" t="n">
        <f aca="false">G19*AE19</f>
        <v>0</v>
      </c>
      <c r="AL19" s="45" t="n">
        <f aca="false">H19*AE19</f>
        <v>0</v>
      </c>
      <c r="AM19" s="45" t="n">
        <f aca="false">I19*AE19</f>
        <v>0</v>
      </c>
      <c r="AN19" s="45" t="n">
        <f aca="false">J19*AE19</f>
        <v>0</v>
      </c>
      <c r="AO19" s="45" t="n">
        <f aca="false">K19*AE19</f>
        <v>0</v>
      </c>
      <c r="AP19" s="45" t="n">
        <f aca="false">L19*AE19</f>
        <v>0</v>
      </c>
      <c r="AQ19" s="45" t="n">
        <f aca="false">M19*AE19</f>
        <v>0.304</v>
      </c>
      <c r="AR19" s="45" t="n">
        <f aca="false">N19*AE19</f>
        <v>0</v>
      </c>
      <c r="AS19" s="45" t="n">
        <f aca="false">O19*AE19</f>
        <v>0.304</v>
      </c>
      <c r="AT19" s="45" t="n">
        <f aca="false">P19*AE19</f>
        <v>0</v>
      </c>
      <c r="AU19" s="45" t="n">
        <f aca="false">Q19*AE19</f>
        <v>0</v>
      </c>
      <c r="AV19" s="45" t="n">
        <f aca="false">R19*AE19</f>
        <v>0</v>
      </c>
      <c r="AW19" s="45" t="n">
        <f aca="false">S19*AE19</f>
        <v>0</v>
      </c>
      <c r="AX19" s="45" t="n">
        <f aca="false">T19*AE19</f>
        <v>0</v>
      </c>
      <c r="AY19" s="45" t="n">
        <f aca="false">U19*AE19</f>
        <v>0</v>
      </c>
      <c r="AZ19" s="45" t="n">
        <f aca="false">V19*AE19</f>
        <v>0</v>
      </c>
      <c r="BA19" s="45" t="n">
        <f aca="false">W19*AE19</f>
        <v>0</v>
      </c>
      <c r="BB19" s="45" t="n">
        <f aca="false">X19*AE19</f>
        <v>0</v>
      </c>
      <c r="BC19" s="45" t="n">
        <f aca="false">Y19*AE19</f>
        <v>0</v>
      </c>
      <c r="BD19" s="45" t="n">
        <f aca="false">Z19*AE19</f>
        <v>0</v>
      </c>
      <c r="BE19" s="45" t="n">
        <f aca="false">AA19*AE19</f>
        <v>0</v>
      </c>
      <c r="BF19" s="45" t="n">
        <f aca="false">AB19*AE19</f>
        <v>0</v>
      </c>
      <c r="BG19" s="45" t="n">
        <f aca="false">AC19*AE19</f>
        <v>0</v>
      </c>
      <c r="BH19" s="46" t="n">
        <f aca="false">AD19*AE19</f>
        <v>1.52</v>
      </c>
    </row>
    <row r="20" s="1" customFormat="true" ht="17.1" hidden="false" customHeight="true" outlineLevel="0" collapsed="false">
      <c r="A20" s="38" t="n">
        <v>4</v>
      </c>
      <c r="B20" s="39"/>
      <c r="C20" s="40" t="n">
        <v>2</v>
      </c>
      <c r="D20" s="40" t="n">
        <v>2</v>
      </c>
      <c r="E20" s="40" t="n">
        <v>4</v>
      </c>
      <c r="F20" s="40" t="n">
        <v>1</v>
      </c>
      <c r="G20" s="40" t="n">
        <v>1</v>
      </c>
      <c r="H20" s="40"/>
      <c r="I20" s="40"/>
      <c r="J20" s="40"/>
      <c r="K20" s="39"/>
      <c r="L20" s="39"/>
      <c r="M20" s="40" t="n">
        <v>2</v>
      </c>
      <c r="N20" s="39"/>
      <c r="O20" s="41" t="n">
        <v>2</v>
      </c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3" t="n">
        <f aca="false">SUM(B20:AC20)</f>
        <v>14</v>
      </c>
      <c r="AE20" s="44" t="n">
        <v>0.156</v>
      </c>
      <c r="AF20" s="45" t="n">
        <f aca="false">B20*AE20</f>
        <v>0</v>
      </c>
      <c r="AG20" s="45" t="n">
        <f aca="false">C20*AE20</f>
        <v>0.312</v>
      </c>
      <c r="AH20" s="45" t="n">
        <f aca="false">D20*AE20</f>
        <v>0.312</v>
      </c>
      <c r="AI20" s="45" t="n">
        <f aca="false">E20*AE20</f>
        <v>0.624</v>
      </c>
      <c r="AJ20" s="45" t="n">
        <f aca="false">F20*AE20</f>
        <v>0.156</v>
      </c>
      <c r="AK20" s="45" t="n">
        <f aca="false">G20*AE20</f>
        <v>0.156</v>
      </c>
      <c r="AL20" s="45" t="n">
        <f aca="false">H20*AE20</f>
        <v>0</v>
      </c>
      <c r="AM20" s="45" t="n">
        <f aca="false">I20*AE20</f>
        <v>0</v>
      </c>
      <c r="AN20" s="45" t="n">
        <f aca="false">J20*AE20</f>
        <v>0</v>
      </c>
      <c r="AO20" s="45" t="n">
        <f aca="false">K20*AE20</f>
        <v>0</v>
      </c>
      <c r="AP20" s="45" t="n">
        <f aca="false">L20*AE20</f>
        <v>0</v>
      </c>
      <c r="AQ20" s="45" t="n">
        <f aca="false">M20*AE20</f>
        <v>0.312</v>
      </c>
      <c r="AR20" s="45" t="n">
        <f aca="false">N20*AE20</f>
        <v>0</v>
      </c>
      <c r="AS20" s="45" t="n">
        <f aca="false">O20*AE20</f>
        <v>0.312</v>
      </c>
      <c r="AT20" s="45" t="n">
        <f aca="false">P20*AE20</f>
        <v>0</v>
      </c>
      <c r="AU20" s="45" t="n">
        <f aca="false">Q20*AE20</f>
        <v>0</v>
      </c>
      <c r="AV20" s="45" t="n">
        <f aca="false">R20*AE20</f>
        <v>0</v>
      </c>
      <c r="AW20" s="45" t="n">
        <f aca="false">S20*AE20</f>
        <v>0</v>
      </c>
      <c r="AX20" s="45" t="n">
        <f aca="false">T20*AE20</f>
        <v>0</v>
      </c>
      <c r="AY20" s="45" t="n">
        <f aca="false">U20*AE20</f>
        <v>0</v>
      </c>
      <c r="AZ20" s="45" t="n">
        <f aca="false">V20*AE20</f>
        <v>0</v>
      </c>
      <c r="BA20" s="45" t="n">
        <f aca="false">W20*AE20</f>
        <v>0</v>
      </c>
      <c r="BB20" s="45" t="n">
        <f aca="false">X20*AE20</f>
        <v>0</v>
      </c>
      <c r="BC20" s="45" t="n">
        <f aca="false">Y20*AE20</f>
        <v>0</v>
      </c>
      <c r="BD20" s="45" t="n">
        <f aca="false">Z20*AE20</f>
        <v>0</v>
      </c>
      <c r="BE20" s="45" t="n">
        <f aca="false">AA20*AE20</f>
        <v>0</v>
      </c>
      <c r="BF20" s="45" t="n">
        <f aca="false">AB20*AE20</f>
        <v>0</v>
      </c>
      <c r="BG20" s="45" t="n">
        <f aca="false">AC20*AE20</f>
        <v>0</v>
      </c>
      <c r="BH20" s="46" t="n">
        <f aca="false">AD20*AE20</f>
        <v>2.184</v>
      </c>
    </row>
    <row r="21" s="1" customFormat="true" ht="17.1" hidden="false" customHeight="true" outlineLevel="0" collapsed="false">
      <c r="A21" s="38" t="n">
        <v>4.1</v>
      </c>
      <c r="B21" s="39"/>
      <c r="C21" s="40" t="n">
        <v>2</v>
      </c>
      <c r="D21" s="40" t="n">
        <v>4</v>
      </c>
      <c r="E21" s="40"/>
      <c r="F21" s="40"/>
      <c r="G21" s="40"/>
      <c r="H21" s="40"/>
      <c r="I21" s="40"/>
      <c r="J21" s="42"/>
      <c r="K21" s="39"/>
      <c r="L21" s="39"/>
      <c r="M21" s="40" t="n">
        <v>2</v>
      </c>
      <c r="N21" s="39"/>
      <c r="O21" s="41" t="n">
        <v>1</v>
      </c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3" t="n">
        <f aca="false">SUM(B21:AC21)</f>
        <v>9</v>
      </c>
      <c r="AE21" s="44" t="n">
        <v>0.16</v>
      </c>
      <c r="AF21" s="45" t="n">
        <f aca="false">B21*AE21</f>
        <v>0</v>
      </c>
      <c r="AG21" s="45" t="n">
        <f aca="false">C21*AE21</f>
        <v>0.32</v>
      </c>
      <c r="AH21" s="45" t="n">
        <f aca="false">D21*AE21</f>
        <v>0.64</v>
      </c>
      <c r="AI21" s="45" t="n">
        <f aca="false">E21*AE21</f>
        <v>0</v>
      </c>
      <c r="AJ21" s="45" t="n">
        <f aca="false">F21*AE21</f>
        <v>0</v>
      </c>
      <c r="AK21" s="45" t="n">
        <f aca="false">G21*AE21</f>
        <v>0</v>
      </c>
      <c r="AL21" s="45" t="n">
        <f aca="false">H21*AE21</f>
        <v>0</v>
      </c>
      <c r="AM21" s="45" t="n">
        <f aca="false">I21*AE21</f>
        <v>0</v>
      </c>
      <c r="AN21" s="45" t="n">
        <f aca="false">J21*AE21</f>
        <v>0</v>
      </c>
      <c r="AO21" s="45" t="n">
        <f aca="false">K21*AE21</f>
        <v>0</v>
      </c>
      <c r="AP21" s="45" t="n">
        <f aca="false">L21*AE21</f>
        <v>0</v>
      </c>
      <c r="AQ21" s="45" t="n">
        <f aca="false">M21*AE21</f>
        <v>0.32</v>
      </c>
      <c r="AR21" s="45" t="n">
        <f aca="false">N21*AE21</f>
        <v>0</v>
      </c>
      <c r="AS21" s="45" t="n">
        <f aca="false">O21*AE21</f>
        <v>0.16</v>
      </c>
      <c r="AT21" s="45" t="n">
        <f aca="false">P21*AE21</f>
        <v>0</v>
      </c>
      <c r="AU21" s="45" t="n">
        <f aca="false">Q21*AE21</f>
        <v>0</v>
      </c>
      <c r="AV21" s="45" t="n">
        <f aca="false">R21*AE21</f>
        <v>0</v>
      </c>
      <c r="AW21" s="45" t="n">
        <f aca="false">S21*AE21</f>
        <v>0</v>
      </c>
      <c r="AX21" s="45" t="n">
        <f aca="false">T21*AE21</f>
        <v>0</v>
      </c>
      <c r="AY21" s="45" t="n">
        <f aca="false">U21*AE21</f>
        <v>0</v>
      </c>
      <c r="AZ21" s="45" t="n">
        <f aca="false">V21*AE21</f>
        <v>0</v>
      </c>
      <c r="BA21" s="45" t="n">
        <f aca="false">W21*AE21</f>
        <v>0</v>
      </c>
      <c r="BB21" s="45" t="n">
        <f aca="false">X21*AE21</f>
        <v>0</v>
      </c>
      <c r="BC21" s="45" t="n">
        <f aca="false">Y21*AE21</f>
        <v>0</v>
      </c>
      <c r="BD21" s="45" t="n">
        <f aca="false">Z21*AE21</f>
        <v>0</v>
      </c>
      <c r="BE21" s="45" t="n">
        <f aca="false">AA21*AE21</f>
        <v>0</v>
      </c>
      <c r="BF21" s="45" t="n">
        <f aca="false">AB21*AE21</f>
        <v>0</v>
      </c>
      <c r="BG21" s="45" t="n">
        <f aca="false">AC21*AE21</f>
        <v>0</v>
      </c>
      <c r="BH21" s="46" t="n">
        <f aca="false">AD21*AE21</f>
        <v>1.44</v>
      </c>
    </row>
    <row r="22" s="1" customFormat="true" ht="17.1" hidden="false" customHeight="true" outlineLevel="0" collapsed="false">
      <c r="A22" s="38" t="n">
        <v>4.2</v>
      </c>
      <c r="B22" s="39"/>
      <c r="C22" s="40" t="n">
        <v>1</v>
      </c>
      <c r="D22" s="40" t="n">
        <v>2</v>
      </c>
      <c r="E22" s="40" t="n">
        <v>6</v>
      </c>
      <c r="F22" s="40"/>
      <c r="G22" s="40"/>
      <c r="H22" s="40"/>
      <c r="I22" s="40"/>
      <c r="J22" s="42"/>
      <c r="K22" s="39"/>
      <c r="L22" s="39"/>
      <c r="M22" s="40" t="n">
        <v>1</v>
      </c>
      <c r="N22" s="39"/>
      <c r="O22" s="41" t="n">
        <v>1</v>
      </c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3" t="n">
        <f aca="false">SUM(B22:AC22)</f>
        <v>11</v>
      </c>
      <c r="AE22" s="44" t="n">
        <v>0.163</v>
      </c>
      <c r="AF22" s="45" t="n">
        <f aca="false">B22*AE22</f>
        <v>0</v>
      </c>
      <c r="AG22" s="45" t="n">
        <f aca="false">C22*AE22</f>
        <v>0.163</v>
      </c>
      <c r="AH22" s="45" t="n">
        <f aca="false">D22*AE22</f>
        <v>0.326</v>
      </c>
      <c r="AI22" s="45" t="n">
        <f aca="false">E22*AE22</f>
        <v>0.978</v>
      </c>
      <c r="AJ22" s="45" t="n">
        <f aca="false">F22*AE22</f>
        <v>0</v>
      </c>
      <c r="AK22" s="45" t="n">
        <f aca="false">G22*AE22</f>
        <v>0</v>
      </c>
      <c r="AL22" s="45" t="n">
        <f aca="false">H22*AE22</f>
        <v>0</v>
      </c>
      <c r="AM22" s="45" t="n">
        <f aca="false">I22*AE22</f>
        <v>0</v>
      </c>
      <c r="AN22" s="45" t="n">
        <f aca="false">J22*AE22</f>
        <v>0</v>
      </c>
      <c r="AO22" s="45" t="n">
        <f aca="false">K22*AE22</f>
        <v>0</v>
      </c>
      <c r="AP22" s="45" t="n">
        <f aca="false">L22*AE22</f>
        <v>0</v>
      </c>
      <c r="AQ22" s="45" t="n">
        <f aca="false">M22*AE22</f>
        <v>0.163</v>
      </c>
      <c r="AR22" s="45" t="n">
        <f aca="false">N22*AE22</f>
        <v>0</v>
      </c>
      <c r="AS22" s="45" t="n">
        <f aca="false">O22*AE22</f>
        <v>0.163</v>
      </c>
      <c r="AT22" s="45" t="n">
        <f aca="false">P22*AE22</f>
        <v>0</v>
      </c>
      <c r="AU22" s="45" t="n">
        <f aca="false">Q22*AE22</f>
        <v>0</v>
      </c>
      <c r="AV22" s="45" t="n">
        <f aca="false">R22*AE22</f>
        <v>0</v>
      </c>
      <c r="AW22" s="45" t="n">
        <f aca="false">S22*AE22</f>
        <v>0</v>
      </c>
      <c r="AX22" s="45" t="n">
        <f aca="false">T22*AE22</f>
        <v>0</v>
      </c>
      <c r="AY22" s="45" t="n">
        <f aca="false">U22*AE22</f>
        <v>0</v>
      </c>
      <c r="AZ22" s="45" t="n">
        <f aca="false">V22*AE22</f>
        <v>0</v>
      </c>
      <c r="BA22" s="45" t="n">
        <f aca="false">W22*AE22</f>
        <v>0</v>
      </c>
      <c r="BB22" s="45" t="n">
        <f aca="false">X22*AE22</f>
        <v>0</v>
      </c>
      <c r="BC22" s="45" t="n">
        <f aca="false">Y22*AE22</f>
        <v>0</v>
      </c>
      <c r="BD22" s="45" t="n">
        <f aca="false">Z22*AE22</f>
        <v>0</v>
      </c>
      <c r="BE22" s="45" t="n">
        <f aca="false">AA22*AE22</f>
        <v>0</v>
      </c>
      <c r="BF22" s="45" t="n">
        <f aca="false">AB22*AE22</f>
        <v>0</v>
      </c>
      <c r="BG22" s="45" t="n">
        <f aca="false">AC22*AE22</f>
        <v>0</v>
      </c>
      <c r="BH22" s="46" t="n">
        <f aca="false">AD22*AE22</f>
        <v>1.793</v>
      </c>
    </row>
    <row r="23" s="1" customFormat="true" ht="17.1" hidden="false" customHeight="true" outlineLevel="0" collapsed="false">
      <c r="A23" s="38" t="n">
        <v>4.3</v>
      </c>
      <c r="B23" s="39"/>
      <c r="C23" s="40" t="n">
        <v>1</v>
      </c>
      <c r="D23" s="40" t="n">
        <v>8</v>
      </c>
      <c r="E23" s="40" t="n">
        <v>10</v>
      </c>
      <c r="F23" s="40"/>
      <c r="G23" s="40"/>
      <c r="H23" s="40"/>
      <c r="I23" s="40"/>
      <c r="J23" s="42"/>
      <c r="K23" s="39"/>
      <c r="L23" s="39"/>
      <c r="M23" s="40"/>
      <c r="N23" s="39"/>
      <c r="O23" s="41" t="n">
        <v>1</v>
      </c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3" t="n">
        <f aca="false">SUM(B23:AC23)</f>
        <v>20</v>
      </c>
      <c r="AE23" s="44" t="n">
        <v>0.167</v>
      </c>
      <c r="AF23" s="45" t="n">
        <f aca="false">B23*AE23</f>
        <v>0</v>
      </c>
      <c r="AG23" s="45" t="n">
        <f aca="false">C23*AE23</f>
        <v>0.167</v>
      </c>
      <c r="AH23" s="45" t="n">
        <f aca="false">D23*AE23</f>
        <v>1.336</v>
      </c>
      <c r="AI23" s="45" t="n">
        <f aca="false">E23*AE23</f>
        <v>1.67</v>
      </c>
      <c r="AJ23" s="45" t="n">
        <f aca="false">F23*AE23</f>
        <v>0</v>
      </c>
      <c r="AK23" s="45" t="n">
        <f aca="false">G23*AE23</f>
        <v>0</v>
      </c>
      <c r="AL23" s="45" t="n">
        <f aca="false">H23*AE23</f>
        <v>0</v>
      </c>
      <c r="AM23" s="45" t="n">
        <f aca="false">I23*AE23</f>
        <v>0</v>
      </c>
      <c r="AN23" s="45" t="n">
        <f aca="false">J23*AE23</f>
        <v>0</v>
      </c>
      <c r="AO23" s="45" t="n">
        <f aca="false">K23*AE23</f>
        <v>0</v>
      </c>
      <c r="AP23" s="45" t="n">
        <f aca="false">L23*AE23</f>
        <v>0</v>
      </c>
      <c r="AQ23" s="45" t="n">
        <f aca="false">M23*AE23</f>
        <v>0</v>
      </c>
      <c r="AR23" s="45" t="n">
        <f aca="false">N23*AE23</f>
        <v>0</v>
      </c>
      <c r="AS23" s="45" t="n">
        <f aca="false">O23*AE23</f>
        <v>0.167</v>
      </c>
      <c r="AT23" s="45" t="n">
        <f aca="false">P23*AE23</f>
        <v>0</v>
      </c>
      <c r="AU23" s="45" t="n">
        <f aca="false">Q23*AE23</f>
        <v>0</v>
      </c>
      <c r="AV23" s="45" t="n">
        <f aca="false">R23*AE23</f>
        <v>0</v>
      </c>
      <c r="AW23" s="45" t="n">
        <f aca="false">S23*AE23</f>
        <v>0</v>
      </c>
      <c r="AX23" s="45" t="n">
        <f aca="false">T23*AE23</f>
        <v>0</v>
      </c>
      <c r="AY23" s="45" t="n">
        <f aca="false">U23*AE23</f>
        <v>0</v>
      </c>
      <c r="AZ23" s="45" t="n">
        <f aca="false">V23*AE23</f>
        <v>0</v>
      </c>
      <c r="BA23" s="45" t="n">
        <f aca="false">W23*AE23</f>
        <v>0</v>
      </c>
      <c r="BB23" s="45" t="n">
        <f aca="false">X23*AE23</f>
        <v>0</v>
      </c>
      <c r="BC23" s="45" t="n">
        <f aca="false">Y23*AE23</f>
        <v>0</v>
      </c>
      <c r="BD23" s="45" t="n">
        <f aca="false">Z23*AE23</f>
        <v>0</v>
      </c>
      <c r="BE23" s="45" t="n">
        <f aca="false">AA23*AE23</f>
        <v>0</v>
      </c>
      <c r="BF23" s="45" t="n">
        <f aca="false">AB23*AE23</f>
        <v>0</v>
      </c>
      <c r="BG23" s="45" t="n">
        <f aca="false">AC23*AE23</f>
        <v>0</v>
      </c>
      <c r="BH23" s="46" t="n">
        <f aca="false">AD23*AE23</f>
        <v>3.34</v>
      </c>
    </row>
    <row r="24" s="1" customFormat="true" ht="17.1" hidden="false" customHeight="true" outlineLevel="0" collapsed="false">
      <c r="A24" s="38" t="n">
        <v>4.4</v>
      </c>
      <c r="B24" s="39"/>
      <c r="C24" s="40" t="n">
        <v>2</v>
      </c>
      <c r="D24" s="40" t="n">
        <v>2</v>
      </c>
      <c r="E24" s="40"/>
      <c r="F24" s="40"/>
      <c r="G24" s="40"/>
      <c r="H24" s="40"/>
      <c r="I24" s="40"/>
      <c r="J24" s="42"/>
      <c r="K24" s="39"/>
      <c r="L24" s="39"/>
      <c r="M24" s="40"/>
      <c r="N24" s="39"/>
      <c r="O24" s="41" t="n">
        <v>1</v>
      </c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3" t="n">
        <f aca="false">SUM(B24:AC24)</f>
        <v>5</v>
      </c>
      <c r="AE24" s="44" t="n">
        <v>0.172</v>
      </c>
      <c r="AF24" s="45" t="n">
        <f aca="false">B24*AE24</f>
        <v>0</v>
      </c>
      <c r="AG24" s="45" t="n">
        <f aca="false">C24*AE24</f>
        <v>0.344</v>
      </c>
      <c r="AH24" s="45" t="n">
        <f aca="false">D24*AE24</f>
        <v>0.344</v>
      </c>
      <c r="AI24" s="45" t="n">
        <f aca="false">E24*AE24</f>
        <v>0</v>
      </c>
      <c r="AJ24" s="45" t="n">
        <f aca="false">F24*AE24</f>
        <v>0</v>
      </c>
      <c r="AK24" s="45" t="n">
        <f aca="false">G24*AE24</f>
        <v>0</v>
      </c>
      <c r="AL24" s="45" t="n">
        <f aca="false">H24*AE24</f>
        <v>0</v>
      </c>
      <c r="AM24" s="45" t="n">
        <f aca="false">I24*AE24</f>
        <v>0</v>
      </c>
      <c r="AN24" s="45" t="n">
        <f aca="false">J24*AE24</f>
        <v>0</v>
      </c>
      <c r="AO24" s="45" t="n">
        <f aca="false">K24*AE24</f>
        <v>0</v>
      </c>
      <c r="AP24" s="45" t="n">
        <f aca="false">L24*AE24</f>
        <v>0</v>
      </c>
      <c r="AQ24" s="45" t="n">
        <f aca="false">M24*AE24</f>
        <v>0</v>
      </c>
      <c r="AR24" s="45" t="n">
        <f aca="false">N24*AE24</f>
        <v>0</v>
      </c>
      <c r="AS24" s="45" t="n">
        <f aca="false">O24*AE24</f>
        <v>0.172</v>
      </c>
      <c r="AT24" s="45" t="n">
        <f aca="false">P24*AE24</f>
        <v>0</v>
      </c>
      <c r="AU24" s="45" t="n">
        <f aca="false">Q24*AE24</f>
        <v>0</v>
      </c>
      <c r="AV24" s="45" t="n">
        <f aca="false">R24*AE24</f>
        <v>0</v>
      </c>
      <c r="AW24" s="45" t="n">
        <f aca="false">S24*AE24</f>
        <v>0</v>
      </c>
      <c r="AX24" s="45" t="n">
        <f aca="false">T24*AE24</f>
        <v>0</v>
      </c>
      <c r="AY24" s="45" t="n">
        <f aca="false">U24*AE24</f>
        <v>0</v>
      </c>
      <c r="AZ24" s="45" t="n">
        <f aca="false">V24*AE24</f>
        <v>0</v>
      </c>
      <c r="BA24" s="45" t="n">
        <f aca="false">W24*AE24</f>
        <v>0</v>
      </c>
      <c r="BB24" s="45" t="n">
        <f aca="false">X24*AE24</f>
        <v>0</v>
      </c>
      <c r="BC24" s="45" t="n">
        <f aca="false">Y24*AE24</f>
        <v>0</v>
      </c>
      <c r="BD24" s="45" t="n">
        <f aca="false">Z24*AE24</f>
        <v>0</v>
      </c>
      <c r="BE24" s="45" t="n">
        <f aca="false">AA24*AE24</f>
        <v>0</v>
      </c>
      <c r="BF24" s="45" t="n">
        <f aca="false">AB24*AE24</f>
        <v>0</v>
      </c>
      <c r="BG24" s="45" t="n">
        <f aca="false">AC24*AE24</f>
        <v>0</v>
      </c>
      <c r="BH24" s="46" t="n">
        <f aca="false">AD24*AE24</f>
        <v>0.86</v>
      </c>
    </row>
    <row r="25" s="1" customFormat="true" ht="17.1" hidden="false" customHeight="true" outlineLevel="0" collapsed="false">
      <c r="A25" s="38" t="n">
        <v>4.5</v>
      </c>
      <c r="B25" s="39"/>
      <c r="C25" s="40" t="n">
        <v>1</v>
      </c>
      <c r="D25" s="40" t="n">
        <v>2</v>
      </c>
      <c r="E25" s="40" t="n">
        <v>6</v>
      </c>
      <c r="F25" s="40"/>
      <c r="G25" s="40"/>
      <c r="H25" s="40"/>
      <c r="I25" s="40"/>
      <c r="J25" s="42"/>
      <c r="K25" s="39"/>
      <c r="L25" s="39"/>
      <c r="M25" s="40"/>
      <c r="N25" s="39"/>
      <c r="O25" s="41" t="n">
        <v>1</v>
      </c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3" t="n">
        <f aca="false">SUM(B25:AC25)</f>
        <v>10</v>
      </c>
      <c r="AE25" s="44" t="n">
        <v>0.176</v>
      </c>
      <c r="AF25" s="45" t="n">
        <f aca="false">B25*AE25</f>
        <v>0</v>
      </c>
      <c r="AG25" s="45" t="n">
        <f aca="false">C25*AE25</f>
        <v>0.176</v>
      </c>
      <c r="AH25" s="45" t="n">
        <f aca="false">D25*AE25</f>
        <v>0.352</v>
      </c>
      <c r="AI25" s="45" t="n">
        <f aca="false">E25*AE25</f>
        <v>1.056</v>
      </c>
      <c r="AJ25" s="45" t="n">
        <f aca="false">F25*AE25</f>
        <v>0</v>
      </c>
      <c r="AK25" s="45" t="n">
        <f aca="false">G25*AE25</f>
        <v>0</v>
      </c>
      <c r="AL25" s="45" t="n">
        <f aca="false">H25*AE25</f>
        <v>0</v>
      </c>
      <c r="AM25" s="45" t="n">
        <f aca="false">I25*AE25</f>
        <v>0</v>
      </c>
      <c r="AN25" s="45" t="n">
        <f aca="false">J25*AE25</f>
        <v>0</v>
      </c>
      <c r="AO25" s="45" t="n">
        <f aca="false">K25*AE25</f>
        <v>0</v>
      </c>
      <c r="AP25" s="45" t="n">
        <f aca="false">L25*AE25</f>
        <v>0</v>
      </c>
      <c r="AQ25" s="45" t="n">
        <f aca="false">M25*AE25</f>
        <v>0</v>
      </c>
      <c r="AR25" s="45" t="n">
        <f aca="false">N25*AE25</f>
        <v>0</v>
      </c>
      <c r="AS25" s="45" t="n">
        <f aca="false">O25*AE25</f>
        <v>0.176</v>
      </c>
      <c r="AT25" s="45" t="n">
        <f aca="false">P25*AE25</f>
        <v>0</v>
      </c>
      <c r="AU25" s="45" t="n">
        <f aca="false">Q25*AE25</f>
        <v>0</v>
      </c>
      <c r="AV25" s="45" t="n">
        <f aca="false">R25*AE25</f>
        <v>0</v>
      </c>
      <c r="AW25" s="45" t="n">
        <f aca="false">S25*AE25</f>
        <v>0</v>
      </c>
      <c r="AX25" s="45" t="n">
        <f aca="false">T25*AE25</f>
        <v>0</v>
      </c>
      <c r="AY25" s="45" t="n">
        <f aca="false">U25*AE25</f>
        <v>0</v>
      </c>
      <c r="AZ25" s="45" t="n">
        <f aca="false">V25*AE25</f>
        <v>0</v>
      </c>
      <c r="BA25" s="45" t="n">
        <f aca="false">W25*AE25</f>
        <v>0</v>
      </c>
      <c r="BB25" s="45" t="n">
        <f aca="false">X25*AE25</f>
        <v>0</v>
      </c>
      <c r="BC25" s="45" t="n">
        <f aca="false">Y25*AE25</f>
        <v>0</v>
      </c>
      <c r="BD25" s="45" t="n">
        <f aca="false">Z25*AE25</f>
        <v>0</v>
      </c>
      <c r="BE25" s="45" t="n">
        <f aca="false">AA25*AE25</f>
        <v>0</v>
      </c>
      <c r="BF25" s="45" t="n">
        <f aca="false">AB25*AE25</f>
        <v>0</v>
      </c>
      <c r="BG25" s="45" t="n">
        <f aca="false">AC25*AE25</f>
        <v>0</v>
      </c>
      <c r="BH25" s="46" t="n">
        <f aca="false">AD25*AE25</f>
        <v>1.76</v>
      </c>
    </row>
    <row r="26" s="1" customFormat="true" ht="17.1" hidden="false" customHeight="true" outlineLevel="0" collapsed="false">
      <c r="A26" s="38" t="n">
        <v>4.6</v>
      </c>
      <c r="B26" s="39"/>
      <c r="C26" s="39"/>
      <c r="D26" s="40" t="n">
        <v>2</v>
      </c>
      <c r="E26" s="40" t="n">
        <v>2</v>
      </c>
      <c r="F26" s="40"/>
      <c r="G26" s="40"/>
      <c r="H26" s="40"/>
      <c r="I26" s="40"/>
      <c r="J26" s="42"/>
      <c r="K26" s="39"/>
      <c r="L26" s="39"/>
      <c r="M26" s="40"/>
      <c r="N26" s="39"/>
      <c r="O26" s="41" t="n">
        <v>1</v>
      </c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3" t="n">
        <f aca="false">SUM(B26:AC26)</f>
        <v>5</v>
      </c>
      <c r="AE26" s="44" t="n">
        <v>0.179</v>
      </c>
      <c r="AF26" s="45" t="n">
        <f aca="false">B26*AE26</f>
        <v>0</v>
      </c>
      <c r="AG26" s="45" t="n">
        <f aca="false">C26*AE26</f>
        <v>0</v>
      </c>
      <c r="AH26" s="45" t="n">
        <f aca="false">D26*AE26</f>
        <v>0.358</v>
      </c>
      <c r="AI26" s="45" t="n">
        <f aca="false">E26*AE26</f>
        <v>0.358</v>
      </c>
      <c r="AJ26" s="45" t="n">
        <f aca="false">F26*AE26</f>
        <v>0</v>
      </c>
      <c r="AK26" s="45" t="n">
        <f aca="false">G26*AE26</f>
        <v>0</v>
      </c>
      <c r="AL26" s="45" t="n">
        <f aca="false">H26*AE26</f>
        <v>0</v>
      </c>
      <c r="AM26" s="45" t="n">
        <f aca="false">I26*AE26</f>
        <v>0</v>
      </c>
      <c r="AN26" s="45" t="n">
        <f aca="false">J26*AE26</f>
        <v>0</v>
      </c>
      <c r="AO26" s="45" t="n">
        <f aca="false">K26*AE26</f>
        <v>0</v>
      </c>
      <c r="AP26" s="45" t="n">
        <f aca="false">L26*AE26</f>
        <v>0</v>
      </c>
      <c r="AQ26" s="45" t="n">
        <f aca="false">M26*AE26</f>
        <v>0</v>
      </c>
      <c r="AR26" s="45" t="n">
        <f aca="false">N26*AE26</f>
        <v>0</v>
      </c>
      <c r="AS26" s="45" t="n">
        <f aca="false">O26*AE26</f>
        <v>0.179</v>
      </c>
      <c r="AT26" s="45" t="n">
        <f aca="false">P26*AE26</f>
        <v>0</v>
      </c>
      <c r="AU26" s="45" t="n">
        <f aca="false">Q26*AE26</f>
        <v>0</v>
      </c>
      <c r="AV26" s="45" t="n">
        <f aca="false">R26*AE26</f>
        <v>0</v>
      </c>
      <c r="AW26" s="45" t="n">
        <f aca="false">S26*AE26</f>
        <v>0</v>
      </c>
      <c r="AX26" s="45" t="n">
        <f aca="false">T26*AE26</f>
        <v>0</v>
      </c>
      <c r="AY26" s="45" t="n">
        <f aca="false">U26*AE26</f>
        <v>0</v>
      </c>
      <c r="AZ26" s="45" t="n">
        <f aca="false">V26*AE26</f>
        <v>0</v>
      </c>
      <c r="BA26" s="45" t="n">
        <f aca="false">W26*AE26</f>
        <v>0</v>
      </c>
      <c r="BB26" s="45" t="n">
        <f aca="false">X26*AE26</f>
        <v>0</v>
      </c>
      <c r="BC26" s="45" t="n">
        <f aca="false">Y26*AE26</f>
        <v>0</v>
      </c>
      <c r="BD26" s="45" t="n">
        <f aca="false">Z26*AE26</f>
        <v>0</v>
      </c>
      <c r="BE26" s="45" t="n">
        <f aca="false">AA26*AE26</f>
        <v>0</v>
      </c>
      <c r="BF26" s="45" t="n">
        <f aca="false">AB26*AE26</f>
        <v>0</v>
      </c>
      <c r="BG26" s="45" t="n">
        <f aca="false">AC26*AE26</f>
        <v>0</v>
      </c>
      <c r="BH26" s="46" t="n">
        <f aca="false">AD26*AE26</f>
        <v>0.895</v>
      </c>
    </row>
    <row r="27" s="1" customFormat="true" ht="17.1" hidden="false" customHeight="true" outlineLevel="0" collapsed="false">
      <c r="A27" s="38" t="n">
        <v>4.7</v>
      </c>
      <c r="B27" s="39"/>
      <c r="C27" s="39"/>
      <c r="D27" s="40"/>
      <c r="E27" s="40"/>
      <c r="F27" s="40"/>
      <c r="G27" s="40"/>
      <c r="H27" s="40"/>
      <c r="I27" s="40"/>
      <c r="J27" s="42"/>
      <c r="K27" s="40"/>
      <c r="L27" s="40"/>
      <c r="M27" s="40"/>
      <c r="N27" s="40"/>
      <c r="O27" s="41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3" t="n">
        <f aca="false">SUM(B27:AC27)</f>
        <v>0</v>
      </c>
      <c r="AE27" s="44" t="n">
        <v>0.183</v>
      </c>
      <c r="AF27" s="45" t="n">
        <f aca="false">B27*AE27</f>
        <v>0</v>
      </c>
      <c r="AG27" s="45" t="n">
        <f aca="false">C27*AE27</f>
        <v>0</v>
      </c>
      <c r="AH27" s="45" t="n">
        <f aca="false">D27*AE27</f>
        <v>0</v>
      </c>
      <c r="AI27" s="45" t="n">
        <f aca="false">E27*AE27</f>
        <v>0</v>
      </c>
      <c r="AJ27" s="45" t="n">
        <f aca="false">F27*AE27</f>
        <v>0</v>
      </c>
      <c r="AK27" s="45" t="n">
        <f aca="false">G27*AE27</f>
        <v>0</v>
      </c>
      <c r="AL27" s="45" t="n">
        <f aca="false">H27*AE27</f>
        <v>0</v>
      </c>
      <c r="AM27" s="45" t="n">
        <f aca="false">I27*AE27</f>
        <v>0</v>
      </c>
      <c r="AN27" s="45" t="n">
        <f aca="false">J27*AE27</f>
        <v>0</v>
      </c>
      <c r="AO27" s="45" t="n">
        <f aca="false">K27*AE27</f>
        <v>0</v>
      </c>
      <c r="AP27" s="45" t="n">
        <f aca="false">L27*AE27</f>
        <v>0</v>
      </c>
      <c r="AQ27" s="45" t="n">
        <f aca="false">M27*AE27</f>
        <v>0</v>
      </c>
      <c r="AR27" s="45" t="n">
        <f aca="false">N27*AE27</f>
        <v>0</v>
      </c>
      <c r="AS27" s="45" t="n">
        <f aca="false">O27*AE27</f>
        <v>0</v>
      </c>
      <c r="AT27" s="45" t="n">
        <f aca="false">P27*AE27</f>
        <v>0</v>
      </c>
      <c r="AU27" s="45" t="n">
        <f aca="false">Q27*AE27</f>
        <v>0</v>
      </c>
      <c r="AV27" s="45" t="n">
        <f aca="false">R27*AE27</f>
        <v>0</v>
      </c>
      <c r="AW27" s="45" t="n">
        <f aca="false">S27*AE27</f>
        <v>0</v>
      </c>
      <c r="AX27" s="45" t="n">
        <f aca="false">T27*AE27</f>
        <v>0</v>
      </c>
      <c r="AY27" s="45" t="n">
        <f aca="false">U27*AE27</f>
        <v>0</v>
      </c>
      <c r="AZ27" s="45" t="n">
        <f aca="false">V27*AE27</f>
        <v>0</v>
      </c>
      <c r="BA27" s="45" t="n">
        <f aca="false">W27*AE27</f>
        <v>0</v>
      </c>
      <c r="BB27" s="45" t="n">
        <f aca="false">X27*AE27</f>
        <v>0</v>
      </c>
      <c r="BC27" s="45" t="n">
        <f aca="false">Y27*AE27</f>
        <v>0</v>
      </c>
      <c r="BD27" s="45" t="n">
        <f aca="false">Z27*AE27</f>
        <v>0</v>
      </c>
      <c r="BE27" s="45" t="n">
        <f aca="false">AA27*AE27</f>
        <v>0</v>
      </c>
      <c r="BF27" s="45" t="n">
        <f aca="false">AB27*AE27</f>
        <v>0</v>
      </c>
      <c r="BG27" s="45" t="n">
        <f aca="false">AC27*AE27</f>
        <v>0</v>
      </c>
      <c r="BH27" s="46" t="n">
        <f aca="false">AD27*AE27</f>
        <v>0</v>
      </c>
    </row>
    <row r="28" s="1" customFormat="true" ht="17.1" hidden="false" customHeight="true" outlineLevel="0" collapsed="false">
      <c r="A28" s="38" t="n">
        <v>4.8</v>
      </c>
      <c r="B28" s="39"/>
      <c r="C28" s="39"/>
      <c r="D28" s="39"/>
      <c r="E28" s="39"/>
      <c r="F28" s="39"/>
      <c r="G28" s="40"/>
      <c r="H28" s="39"/>
      <c r="I28" s="39"/>
      <c r="J28" s="39"/>
      <c r="K28" s="39"/>
      <c r="L28" s="39"/>
      <c r="M28" s="39"/>
      <c r="N28" s="39"/>
      <c r="O28" s="41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3" t="n">
        <f aca="false">SUM(B28:AC28)</f>
        <v>0</v>
      </c>
      <c r="AE28" s="44" t="n">
        <v>0.187</v>
      </c>
      <c r="AF28" s="45" t="n">
        <f aca="false">B28*AE28</f>
        <v>0</v>
      </c>
      <c r="AG28" s="45" t="n">
        <f aca="false">C28*AE28</f>
        <v>0</v>
      </c>
      <c r="AH28" s="45" t="n">
        <f aca="false">D28*AE28</f>
        <v>0</v>
      </c>
      <c r="AI28" s="45" t="n">
        <f aca="false">E28*AE28</f>
        <v>0</v>
      </c>
      <c r="AJ28" s="45" t="n">
        <f aca="false">F28*AE28</f>
        <v>0</v>
      </c>
      <c r="AK28" s="45" t="n">
        <f aca="false">G28*AE28</f>
        <v>0</v>
      </c>
      <c r="AL28" s="45" t="n">
        <f aca="false">H28*AE28</f>
        <v>0</v>
      </c>
      <c r="AM28" s="45" t="n">
        <f aca="false">I28*AE28</f>
        <v>0</v>
      </c>
      <c r="AN28" s="45" t="n">
        <f aca="false">J28*AE28</f>
        <v>0</v>
      </c>
      <c r="AO28" s="45" t="n">
        <f aca="false">K28*AE28</f>
        <v>0</v>
      </c>
      <c r="AP28" s="45" t="n">
        <f aca="false">L28*AE28</f>
        <v>0</v>
      </c>
      <c r="AQ28" s="45" t="n">
        <f aca="false">M28*AE28</f>
        <v>0</v>
      </c>
      <c r="AR28" s="45" t="n">
        <f aca="false">N28*AE28</f>
        <v>0</v>
      </c>
      <c r="AS28" s="45" t="n">
        <f aca="false">O28*AE28</f>
        <v>0</v>
      </c>
      <c r="AT28" s="45" t="n">
        <f aca="false">P28*AE28</f>
        <v>0</v>
      </c>
      <c r="AU28" s="45" t="n">
        <f aca="false">Q28*AE28</f>
        <v>0</v>
      </c>
      <c r="AV28" s="45" t="n">
        <f aca="false">R28*AE28</f>
        <v>0</v>
      </c>
      <c r="AW28" s="45" t="n">
        <f aca="false">S28*AE28</f>
        <v>0</v>
      </c>
      <c r="AX28" s="45" t="n">
        <f aca="false">T28*AE28</f>
        <v>0</v>
      </c>
      <c r="AY28" s="45" t="n">
        <f aca="false">U28*AE28</f>
        <v>0</v>
      </c>
      <c r="AZ28" s="45" t="n">
        <f aca="false">V28*AE28</f>
        <v>0</v>
      </c>
      <c r="BA28" s="45" t="n">
        <f aca="false">W28*AE28</f>
        <v>0</v>
      </c>
      <c r="BB28" s="45" t="n">
        <f aca="false">X28*AE28</f>
        <v>0</v>
      </c>
      <c r="BC28" s="45" t="n">
        <f aca="false">Y28*AE28</f>
        <v>0</v>
      </c>
      <c r="BD28" s="45" t="n">
        <f aca="false">Z28*AE28</f>
        <v>0</v>
      </c>
      <c r="BE28" s="45" t="n">
        <f aca="false">AA28*AE28</f>
        <v>0</v>
      </c>
      <c r="BF28" s="45" t="n">
        <f aca="false">AB28*AE28</f>
        <v>0</v>
      </c>
      <c r="BG28" s="45" t="n">
        <f aca="false">AC28*AE28</f>
        <v>0</v>
      </c>
      <c r="BH28" s="46" t="n">
        <f aca="false">AD28*AE28</f>
        <v>0</v>
      </c>
    </row>
    <row r="29" s="1" customFormat="true" ht="12.75" hidden="true" customHeight="true" outlineLevel="0" collapsed="false">
      <c r="A29" s="47" t="n">
        <v>4.9</v>
      </c>
      <c r="B29" s="48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50" t="n">
        <f aca="false">SUM(B29:AC29)</f>
        <v>0</v>
      </c>
      <c r="AE29" s="51" t="n">
        <v>0.191</v>
      </c>
      <c r="AF29" s="52" t="n">
        <f aca="false">B29*AE29</f>
        <v>0</v>
      </c>
      <c r="AG29" s="52" t="n">
        <f aca="false">C29*AE29</f>
        <v>0</v>
      </c>
      <c r="AH29" s="52" t="n">
        <f aca="false">D29*AE29</f>
        <v>0</v>
      </c>
      <c r="AI29" s="52" t="n">
        <f aca="false">E29*AE29</f>
        <v>0</v>
      </c>
      <c r="AJ29" s="52" t="n">
        <f aca="false">F29*AE29</f>
        <v>0</v>
      </c>
      <c r="AK29" s="52" t="n">
        <f aca="false">G29*AE29</f>
        <v>0</v>
      </c>
      <c r="AL29" s="52" t="n">
        <f aca="false">H29*AE29</f>
        <v>0</v>
      </c>
      <c r="AM29" s="52" t="n">
        <f aca="false">I29*AE29</f>
        <v>0</v>
      </c>
      <c r="AN29" s="52" t="n">
        <f aca="false">J29*AE29</f>
        <v>0</v>
      </c>
      <c r="AO29" s="52" t="n">
        <f aca="false">K29*AE29</f>
        <v>0</v>
      </c>
      <c r="AP29" s="52" t="n">
        <f aca="false">L29*AE29</f>
        <v>0</v>
      </c>
      <c r="AQ29" s="52" t="n">
        <f aca="false">M29*AE29</f>
        <v>0</v>
      </c>
      <c r="AR29" s="52" t="n">
        <f aca="false">N29*AE29</f>
        <v>0</v>
      </c>
      <c r="AS29" s="52" t="n">
        <f aca="false">O29*AE29</f>
        <v>0</v>
      </c>
      <c r="AT29" s="52" t="n">
        <f aca="false">P29*AE29</f>
        <v>0</v>
      </c>
      <c r="AU29" s="52" t="n">
        <f aca="false">Q29*AE29</f>
        <v>0</v>
      </c>
      <c r="AV29" s="52" t="n">
        <f aca="false">R29*AE29</f>
        <v>0</v>
      </c>
      <c r="AW29" s="52" t="n">
        <f aca="false">S29*AE29</f>
        <v>0</v>
      </c>
      <c r="AX29" s="52" t="n">
        <f aca="false">T29*AE29</f>
        <v>0</v>
      </c>
      <c r="AY29" s="52" t="n">
        <f aca="false">U29*AE29</f>
        <v>0</v>
      </c>
      <c r="AZ29" s="52" t="n">
        <f aca="false">V29*AE29</f>
        <v>0</v>
      </c>
      <c r="BA29" s="52" t="n">
        <f aca="false">W29*AE29</f>
        <v>0</v>
      </c>
      <c r="BB29" s="52" t="n">
        <f aca="false">X29*AE29</f>
        <v>0</v>
      </c>
      <c r="BC29" s="52" t="n">
        <f aca="false">Y29*AE29</f>
        <v>0</v>
      </c>
      <c r="BD29" s="52" t="n">
        <f aca="false">Z29*AE29</f>
        <v>0</v>
      </c>
      <c r="BE29" s="52" t="n">
        <f aca="false">AA29*AE29</f>
        <v>0</v>
      </c>
      <c r="BF29" s="52" t="n">
        <f aca="false">AB29*AE29</f>
        <v>0</v>
      </c>
      <c r="BG29" s="52" t="n">
        <f aca="false">AC29*AE29</f>
        <v>0</v>
      </c>
      <c r="BH29" s="53" t="n">
        <f aca="false">AD29*AE29</f>
        <v>0</v>
      </c>
    </row>
    <row r="30" s="1" customFormat="true" ht="12.75" hidden="true" customHeight="true" outlineLevel="0" collapsed="false">
      <c r="A30" s="54" t="n">
        <v>5.6</v>
      </c>
      <c r="B30" s="55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7" t="n">
        <f aca="false">SUM(B30:AC30)</f>
        <v>0</v>
      </c>
      <c r="AE30" s="44" t="n">
        <v>0.252</v>
      </c>
      <c r="AF30" s="45" t="n">
        <f aca="false">B30*AE30</f>
        <v>0</v>
      </c>
      <c r="AG30" s="45" t="n">
        <f aca="false">C30*AE30</f>
        <v>0</v>
      </c>
      <c r="AH30" s="45" t="n">
        <f aca="false">D30*AE30</f>
        <v>0</v>
      </c>
      <c r="AI30" s="45" t="n">
        <f aca="false">E30*AE30</f>
        <v>0</v>
      </c>
      <c r="AJ30" s="45" t="n">
        <f aca="false">F30*AE30</f>
        <v>0</v>
      </c>
      <c r="AK30" s="45" t="n">
        <f aca="false">G30*AE30</f>
        <v>0</v>
      </c>
      <c r="AL30" s="45" t="n">
        <f aca="false">H30*AE30</f>
        <v>0</v>
      </c>
      <c r="AM30" s="45" t="n">
        <f aca="false">I30*AE30</f>
        <v>0</v>
      </c>
      <c r="AN30" s="45" t="n">
        <f aca="false">J30*AE30</f>
        <v>0</v>
      </c>
      <c r="AO30" s="45" t="n">
        <f aca="false">K30*AE30</f>
        <v>0</v>
      </c>
      <c r="AP30" s="45" t="n">
        <f aca="false">L30*AE30</f>
        <v>0</v>
      </c>
      <c r="AQ30" s="45" t="n">
        <f aca="false">M30*AE30</f>
        <v>0</v>
      </c>
      <c r="AR30" s="45" t="n">
        <f aca="false">N30*AE30</f>
        <v>0</v>
      </c>
      <c r="AS30" s="45" t="n">
        <f aca="false">O30*AE30</f>
        <v>0</v>
      </c>
      <c r="AT30" s="45" t="n">
        <f aca="false">P30*AE30</f>
        <v>0</v>
      </c>
      <c r="AU30" s="45" t="n">
        <f aca="false">Q30*AE30</f>
        <v>0</v>
      </c>
      <c r="AV30" s="45" t="n">
        <f aca="false">R30*AE30</f>
        <v>0</v>
      </c>
      <c r="AW30" s="45" t="n">
        <f aca="false">S30*AE30</f>
        <v>0</v>
      </c>
      <c r="AX30" s="45" t="n">
        <f aca="false">T30*AE30</f>
        <v>0</v>
      </c>
      <c r="AY30" s="45" t="n">
        <f aca="false">U30*AE30</f>
        <v>0</v>
      </c>
      <c r="AZ30" s="45" t="n">
        <f aca="false">V30*AE30</f>
        <v>0</v>
      </c>
      <c r="BA30" s="45" t="n">
        <f aca="false">W30*AE30</f>
        <v>0</v>
      </c>
      <c r="BB30" s="45" t="n">
        <f aca="false">X30*AE30</f>
        <v>0</v>
      </c>
      <c r="BC30" s="45" t="n">
        <f aca="false">Y30*AE30</f>
        <v>0</v>
      </c>
      <c r="BD30" s="45" t="n">
        <f aca="false">Z30*AE30</f>
        <v>0</v>
      </c>
      <c r="BE30" s="45" t="n">
        <f aca="false">AA30*AE30</f>
        <v>0</v>
      </c>
      <c r="BF30" s="45" t="n">
        <f aca="false">AB30*AE30</f>
        <v>0</v>
      </c>
      <c r="BG30" s="45" t="n">
        <f aca="false">AC30*AE30</f>
        <v>0</v>
      </c>
      <c r="BH30" s="58" t="n">
        <f aca="false">AD30*AE30</f>
        <v>0</v>
      </c>
    </row>
    <row r="31" s="1" customFormat="true" ht="17.1" hidden="false" customHeight="true" outlineLevel="0" collapsed="false">
      <c r="A31" s="59" t="s">
        <v>25</v>
      </c>
      <c r="B31" s="59" t="n">
        <f aca="false">SUM(B6:B30)</f>
        <v>6</v>
      </c>
      <c r="C31" s="60" t="n">
        <f aca="false">SUM(C6:C30)</f>
        <v>46</v>
      </c>
      <c r="D31" s="59" t="n">
        <f aca="false">SUM(D6:D30)</f>
        <v>58</v>
      </c>
      <c r="E31" s="59" t="n">
        <f aca="false">SUM(E6:E30)</f>
        <v>192</v>
      </c>
      <c r="F31" s="59" t="n">
        <f aca="false">SUM(F6:F30)</f>
        <v>32</v>
      </c>
      <c r="G31" s="60" t="n">
        <f aca="false">SUM(G6:G30)</f>
        <v>32</v>
      </c>
      <c r="H31" s="59" t="n">
        <f aca="false">SUM(H6:H30)</f>
        <v>0</v>
      </c>
      <c r="I31" s="59" t="n">
        <f aca="false">SUM(I6:I30)</f>
        <v>0</v>
      </c>
      <c r="J31" s="59" t="n">
        <f aca="false">SUM(J6:J30)</f>
        <v>11</v>
      </c>
      <c r="K31" s="59" t="n">
        <f aca="false">SUM(K6:K30)</f>
        <v>0</v>
      </c>
      <c r="L31" s="59" t="n">
        <f aca="false">SUM(L6:L30)</f>
        <v>0</v>
      </c>
      <c r="M31" s="59" t="n">
        <f aca="false">SUM(M6:M30)</f>
        <v>42</v>
      </c>
      <c r="N31" s="59" t="n">
        <f aca="false">SUM(N6:N30)</f>
        <v>0</v>
      </c>
      <c r="O31" s="59" t="n">
        <f aca="false">SUM(O6:O30)</f>
        <v>38</v>
      </c>
      <c r="P31" s="59" t="n">
        <f aca="false">SUM(P6:P30)</f>
        <v>0</v>
      </c>
      <c r="Q31" s="59" t="n">
        <f aca="false">SUM(Q6:Q30)</f>
        <v>0</v>
      </c>
      <c r="R31" s="59" t="n">
        <f aca="false">SUM(R6:R30)</f>
        <v>0</v>
      </c>
      <c r="S31" s="59" t="n">
        <f aca="false">SUM(S6:S30)</f>
        <v>0</v>
      </c>
      <c r="T31" s="59" t="n">
        <f aca="false">SUM(T6:T30)</f>
        <v>0</v>
      </c>
      <c r="U31" s="59" t="n">
        <f aca="false">SUM(U6:U30)</f>
        <v>0</v>
      </c>
      <c r="V31" s="59" t="n">
        <f aca="false">SUM(V6:V30)</f>
        <v>0</v>
      </c>
      <c r="W31" s="59" t="n">
        <f aca="false">SUM(W6:W30)</f>
        <v>0</v>
      </c>
      <c r="X31" s="59" t="n">
        <f aca="false">SUM(X6:X30)</f>
        <v>0</v>
      </c>
      <c r="Y31" s="59" t="n">
        <f aca="false">SUM(Y6:Y30)</f>
        <v>0</v>
      </c>
      <c r="Z31" s="59" t="n">
        <f aca="false">SUM(Z6:Z30)</f>
        <v>0</v>
      </c>
      <c r="AA31" s="59" t="n">
        <f aca="false">SUM(AA6:AA30)</f>
        <v>0</v>
      </c>
      <c r="AB31" s="59" t="n">
        <f aca="false">SUM(AB6:AB30)</f>
        <v>0</v>
      </c>
      <c r="AC31" s="59" t="n">
        <f aca="false">SUM(AC6:AC30)</f>
        <v>0</v>
      </c>
      <c r="AD31" s="61" t="n">
        <f aca="false">SUM(AD6:AD30)</f>
        <v>457</v>
      </c>
      <c r="AE31" s="62"/>
      <c r="AF31" s="62" t="n">
        <f aca="false">SUM(AF6:AF30)</f>
        <v>0.638</v>
      </c>
      <c r="AG31" s="62" t="n">
        <f aca="false">SUM(AG6:AG30)</f>
        <v>5.883</v>
      </c>
      <c r="AH31" s="62" t="n">
        <f aca="false">SUM(AH6:AH30)</f>
        <v>8.488</v>
      </c>
      <c r="AI31" s="62" t="n">
        <f aca="false">SUM(AI6:AI30)</f>
        <v>23.734</v>
      </c>
      <c r="AJ31" s="62" t="n">
        <f aca="false">SUM(AJ6:AJ30)</f>
        <v>3.779</v>
      </c>
      <c r="AK31" s="62" t="n">
        <f aca="false">SUM(AK6:AK30)</f>
        <v>3.779</v>
      </c>
      <c r="AL31" s="62" t="n">
        <f aca="false">SUM(AL6:AL30)</f>
        <v>0</v>
      </c>
      <c r="AM31" s="62" t="n">
        <f aca="false">SUM(AM6:AM30)</f>
        <v>0</v>
      </c>
      <c r="AN31" s="62" t="n">
        <f aca="false">SUM(AN6:AN30)</f>
        <v>1.135</v>
      </c>
      <c r="AO31" s="62" t="n">
        <f aca="false">SUM(AO6:AO30)</f>
        <v>0</v>
      </c>
      <c r="AP31" s="62" t="n">
        <f aca="false">SUM(AP6:AP30)</f>
        <v>0</v>
      </c>
      <c r="AQ31" s="62" t="n">
        <f aca="false">SUM(AQ6:AQ30)</f>
        <v>5.196</v>
      </c>
      <c r="AR31" s="62" t="n">
        <f aca="false">SUM(AR6:AR30)</f>
        <v>0</v>
      </c>
      <c r="AS31" s="62" t="n">
        <f aca="false">SUM(AS6:AS30)</f>
        <v>4.89</v>
      </c>
      <c r="AT31" s="62" t="n">
        <f aca="false">SUM(AT6:AT30)</f>
        <v>0</v>
      </c>
      <c r="AU31" s="62" t="n">
        <f aca="false">SUM(AU6:AU30)</f>
        <v>0</v>
      </c>
      <c r="AV31" s="62" t="n">
        <f aca="false">SUM(AV6:AV30)</f>
        <v>0</v>
      </c>
      <c r="AW31" s="62" t="n">
        <f aca="false">SUM(AW6:AW30)</f>
        <v>0</v>
      </c>
      <c r="AX31" s="62" t="n">
        <f aca="false">SUM(AX6:AX30)</f>
        <v>0</v>
      </c>
      <c r="AY31" s="62" t="n">
        <f aca="false">SUM(AY6:AY30)</f>
        <v>0</v>
      </c>
      <c r="AZ31" s="62" t="n">
        <f aca="false">SUM(AZ6:AZ30)</f>
        <v>0</v>
      </c>
      <c r="BA31" s="62" t="n">
        <f aca="false">SUM(BA6:BA30)</f>
        <v>0</v>
      </c>
      <c r="BB31" s="62" t="n">
        <f aca="false">SUM(BB6:BB30)</f>
        <v>0</v>
      </c>
      <c r="BC31" s="62" t="n">
        <f aca="false">SUM(BC6:BC30)</f>
        <v>0</v>
      </c>
      <c r="BD31" s="62" t="n">
        <f aca="false">SUM(BD6:BD30)</f>
        <v>0</v>
      </c>
      <c r="BE31" s="62" t="n">
        <f aca="false">SUM(BE6:BE30)</f>
        <v>0</v>
      </c>
      <c r="BF31" s="62" t="n">
        <f aca="false">SUM(BF6:BF30)</f>
        <v>0</v>
      </c>
      <c r="BG31" s="62" t="n">
        <f aca="false">SUM(BG6:BG30)</f>
        <v>0</v>
      </c>
      <c r="BH31" s="63" t="n">
        <f aca="false">SUM(BH6:BH30)</f>
        <v>57.522</v>
      </c>
    </row>
    <row r="32" s="1" customFormat="true" ht="17.1" hidden="false" customHeight="true" outlineLevel="0" collapsed="false">
      <c r="A32" s="59" t="s">
        <v>26</v>
      </c>
      <c r="B32" s="64" t="n">
        <f aca="false">AF31</f>
        <v>0.638</v>
      </c>
      <c r="C32" s="65" t="n">
        <f aca="false">AG31</f>
        <v>5.883</v>
      </c>
      <c r="D32" s="64" t="n">
        <f aca="false">AH31</f>
        <v>8.488</v>
      </c>
      <c r="E32" s="64" t="n">
        <f aca="false">AI31</f>
        <v>23.734</v>
      </c>
      <c r="F32" s="64" t="n">
        <f aca="false">AJ31</f>
        <v>3.779</v>
      </c>
      <c r="G32" s="64" t="n">
        <f aca="false">AK31</f>
        <v>3.779</v>
      </c>
      <c r="H32" s="65" t="n">
        <f aca="false">AL31</f>
        <v>0</v>
      </c>
      <c r="I32" s="65" t="n">
        <f aca="false">AM31</f>
        <v>0</v>
      </c>
      <c r="J32" s="64" t="n">
        <f aca="false">AN31</f>
        <v>1.135</v>
      </c>
      <c r="K32" s="65" t="n">
        <f aca="false">AO31</f>
        <v>0</v>
      </c>
      <c r="L32" s="65" t="n">
        <f aca="false">AP31</f>
        <v>0</v>
      </c>
      <c r="M32" s="64" t="n">
        <f aca="false">AQ31</f>
        <v>5.196</v>
      </c>
      <c r="N32" s="60" t="n">
        <f aca="false">AR31</f>
        <v>0</v>
      </c>
      <c r="O32" s="59" t="n">
        <f aca="false">AS31</f>
        <v>4.89</v>
      </c>
      <c r="P32" s="59" t="n">
        <f aca="false">AT31</f>
        <v>0</v>
      </c>
      <c r="Q32" s="59" t="n">
        <f aca="false">AU31</f>
        <v>0</v>
      </c>
      <c r="R32" s="59" t="n">
        <f aca="false">AV31</f>
        <v>0</v>
      </c>
      <c r="S32" s="59" t="n">
        <f aca="false">AW31</f>
        <v>0</v>
      </c>
      <c r="T32" s="59" t="n">
        <f aca="false">AX31</f>
        <v>0</v>
      </c>
      <c r="U32" s="59" t="n">
        <f aca="false">AY31</f>
        <v>0</v>
      </c>
      <c r="V32" s="59" t="n">
        <f aca="false">AZ31</f>
        <v>0</v>
      </c>
      <c r="W32" s="59" t="n">
        <f aca="false">BA31</f>
        <v>0</v>
      </c>
      <c r="X32" s="59" t="n">
        <f aca="false">BB31</f>
        <v>0</v>
      </c>
      <c r="Y32" s="59" t="n">
        <f aca="false">BC31</f>
        <v>0</v>
      </c>
      <c r="Z32" s="59" t="n">
        <f aca="false">BD31</f>
        <v>0</v>
      </c>
      <c r="AA32" s="59" t="n">
        <f aca="false">BE31</f>
        <v>0</v>
      </c>
      <c r="AB32" s="59" t="n">
        <f aca="false">BF31</f>
        <v>0</v>
      </c>
      <c r="AC32" s="59" t="n">
        <f aca="false">BG31</f>
        <v>0</v>
      </c>
      <c r="AD32" s="61" t="n">
        <f aca="false">SUM(B32:AC32)</f>
        <v>57.522</v>
      </c>
      <c r="AE32" s="66" t="s">
        <v>27</v>
      </c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8" t="n">
        <f aca="false">SUM(AF31:BG31)</f>
        <v>57.522</v>
      </c>
    </row>
    <row r="33" s="1" customFormat="true" ht="12.75" hidden="false" customHeight="false" outlineLevel="0" collapsed="false">
      <c r="B33" s="69"/>
    </row>
    <row r="34" s="1" customFormat="true" ht="12.75" hidden="false" customHeight="false" outlineLevel="0" collapsed="false">
      <c r="B34" s="69"/>
      <c r="C34" s="70"/>
      <c r="D34" s="71"/>
      <c r="E34" s="71"/>
      <c r="F34" s="71"/>
    </row>
    <row r="35" s="1" customFormat="true" ht="12.75" hidden="false" customHeight="false" outlineLevel="0" collapsed="false">
      <c r="BH35" s="72" t="s">
        <v>28</v>
      </c>
    </row>
    <row r="36" s="1" customFormat="true" ht="14.1" hidden="false" customHeight="true" outlineLevel="0" collapsed="false">
      <c r="A36" s="73" t="s">
        <v>29</v>
      </c>
      <c r="B36" s="74" t="n">
        <f aca="false">SUM(B6:B10)</f>
        <v>6</v>
      </c>
      <c r="C36" s="58" t="n">
        <f aca="false">SUM(C6:C10)</f>
        <v>21</v>
      </c>
      <c r="D36" s="58" t="n">
        <f aca="false">SUM(D6:D10)</f>
        <v>0</v>
      </c>
      <c r="E36" s="58" t="n">
        <f aca="false">SUM(E6:E10)</f>
        <v>108</v>
      </c>
      <c r="F36" s="58" t="n">
        <f aca="false">SUM(F6:F10)</f>
        <v>19</v>
      </c>
      <c r="G36" s="58" t="n">
        <f aca="false">SUM(G6:G10)</f>
        <v>19</v>
      </c>
      <c r="H36" s="58" t="n">
        <f aca="false">SUM(H6:H10)</f>
        <v>0</v>
      </c>
      <c r="I36" s="58" t="n">
        <f aca="false">SUM(I6:I10)</f>
        <v>0</v>
      </c>
      <c r="J36" s="58" t="n">
        <f aca="false">SUM(J6:J10)</f>
        <v>11</v>
      </c>
      <c r="K36" s="58" t="n">
        <f aca="false">SUM(K6:K10)</f>
        <v>0</v>
      </c>
      <c r="L36" s="58" t="n">
        <f aca="false">SUM(L6:L10)</f>
        <v>0</v>
      </c>
      <c r="M36" s="58" t="n">
        <f aca="false">SUM(M6:M10)</f>
        <v>21</v>
      </c>
      <c r="N36" s="58" t="n">
        <f aca="false">SUM(N6:N10)</f>
        <v>0</v>
      </c>
      <c r="O36" s="75" t="n">
        <f aca="false">SUM(O6:O10)</f>
        <v>18</v>
      </c>
      <c r="P36" s="58" t="n">
        <f aca="false">SUM(P7:P10)</f>
        <v>0</v>
      </c>
      <c r="Q36" s="58" t="n">
        <f aca="false">SUM(Q7:Q10)</f>
        <v>0</v>
      </c>
      <c r="R36" s="58" t="n">
        <f aca="false">SUM(R7:R10)</f>
        <v>0</v>
      </c>
      <c r="S36" s="58" t="n">
        <f aca="false">SUM(S7:S10)</f>
        <v>0</v>
      </c>
      <c r="T36" s="58" t="n">
        <f aca="false">SUM(T7:T10)</f>
        <v>0</v>
      </c>
      <c r="U36" s="58" t="n">
        <f aca="false">SUM(U7:U10)</f>
        <v>0</v>
      </c>
      <c r="V36" s="58" t="n">
        <f aca="false">SUM(V7:V10)</f>
        <v>0</v>
      </c>
      <c r="W36" s="58" t="n">
        <f aca="false">SUM(W7:W10)</f>
        <v>0</v>
      </c>
      <c r="X36" s="58" t="n">
        <f aca="false">SUM(X7:X10)</f>
        <v>0</v>
      </c>
      <c r="Y36" s="58" t="n">
        <f aca="false">SUM(Y7:Y10)</f>
        <v>0</v>
      </c>
      <c r="Z36" s="58" t="n">
        <f aca="false">SUM(Z7:Z10)</f>
        <v>0</v>
      </c>
      <c r="AA36" s="58" t="n">
        <f aca="false">SUM(AA7:AA10)</f>
        <v>0</v>
      </c>
      <c r="AB36" s="58" t="n">
        <f aca="false">SUM(AB7:AB10)</f>
        <v>0</v>
      </c>
      <c r="AC36" s="58" t="n">
        <f aca="false">SUM(AC7:AC10)</f>
        <v>0</v>
      </c>
      <c r="AD36" s="73" t="n">
        <f aca="false">SUM(B36:AC36)</f>
        <v>223</v>
      </c>
      <c r="BH36" s="58" t="n">
        <f aca="false">AD36*80/1000</f>
        <v>17.84</v>
      </c>
    </row>
    <row r="37" s="1" customFormat="true" ht="14.1" hidden="false" customHeight="true" outlineLevel="0" collapsed="false">
      <c r="A37" s="73" t="s">
        <v>30</v>
      </c>
      <c r="B37" s="74" t="n">
        <f aca="false">SUM(B11:B20)</f>
        <v>0</v>
      </c>
      <c r="C37" s="58" t="n">
        <f aca="false">SUM(C11:C20)</f>
        <v>18</v>
      </c>
      <c r="D37" s="58" t="n">
        <f aca="false">SUM(D11:D20)</f>
        <v>38</v>
      </c>
      <c r="E37" s="58" t="n">
        <f aca="false">SUM(E11:E20)</f>
        <v>60</v>
      </c>
      <c r="F37" s="58" t="n">
        <f aca="false">SUM(F11:F20)</f>
        <v>13</v>
      </c>
      <c r="G37" s="58" t="n">
        <f aca="false">SUM(G11:G20)</f>
        <v>13</v>
      </c>
      <c r="H37" s="58" t="n">
        <f aca="false">SUM(H11:H20)</f>
        <v>0</v>
      </c>
      <c r="I37" s="58" t="n">
        <f aca="false">SUM(I11:I20)</f>
        <v>0</v>
      </c>
      <c r="J37" s="58" t="n">
        <f aca="false">SUM(J11:J20)</f>
        <v>0</v>
      </c>
      <c r="K37" s="58" t="n">
        <f aca="false">SUM(K11:K20)</f>
        <v>0</v>
      </c>
      <c r="L37" s="58" t="n">
        <f aca="false">SUM(L11:L20)</f>
        <v>0</v>
      </c>
      <c r="M37" s="58" t="n">
        <f aca="false">SUM(M11:M20)</f>
        <v>18</v>
      </c>
      <c r="N37" s="58" t="n">
        <f aca="false">SUM(N11:N20)</f>
        <v>0</v>
      </c>
      <c r="O37" s="75" t="n">
        <f aca="false">SUM(O11:O20)</f>
        <v>14</v>
      </c>
      <c r="P37" s="58" t="n">
        <f aca="false">SUM(P11:P20)</f>
        <v>0</v>
      </c>
      <c r="Q37" s="58" t="n">
        <f aca="false">SUM(Q11:Q20)</f>
        <v>0</v>
      </c>
      <c r="R37" s="58" t="n">
        <f aca="false">SUM(R11:R20)</f>
        <v>0</v>
      </c>
      <c r="S37" s="58" t="n">
        <f aca="false">SUM(S11:S20)</f>
        <v>0</v>
      </c>
      <c r="T37" s="58" t="n">
        <f aca="false">SUM(T11:T20)</f>
        <v>0</v>
      </c>
      <c r="U37" s="58" t="n">
        <f aca="false">SUM(U11:U20)</f>
        <v>0</v>
      </c>
      <c r="V37" s="58" t="n">
        <f aca="false">SUM(V11:V20)</f>
        <v>0</v>
      </c>
      <c r="W37" s="58" t="n">
        <f aca="false">SUM(W11:W20)</f>
        <v>0</v>
      </c>
      <c r="X37" s="58" t="n">
        <f aca="false">SUM(X11:X20)</f>
        <v>0</v>
      </c>
      <c r="Y37" s="58" t="n">
        <f aca="false">SUM(Y11:Y20)</f>
        <v>0</v>
      </c>
      <c r="Z37" s="58" t="n">
        <f aca="false">SUM(Z11:Z20)</f>
        <v>0</v>
      </c>
      <c r="AA37" s="58" t="n">
        <f aca="false">SUM(AA11:AA20)</f>
        <v>0</v>
      </c>
      <c r="AB37" s="58" t="n">
        <f aca="false">SUM(AB11:AB20)</f>
        <v>0</v>
      </c>
      <c r="AC37" s="58" t="n">
        <f aca="false">SUM(AC11:AC20)</f>
        <v>0</v>
      </c>
      <c r="AD37" s="73" t="n">
        <f aca="false">SUM(B37:AC37)</f>
        <v>174</v>
      </c>
      <c r="BH37" s="58" t="n">
        <f aca="false">AD37*100/1000</f>
        <v>17.4</v>
      </c>
    </row>
    <row r="38" s="1" customFormat="true" ht="14.1" hidden="false" customHeight="true" outlineLevel="0" collapsed="false">
      <c r="A38" s="73" t="s">
        <v>31</v>
      </c>
      <c r="B38" s="74" t="n">
        <f aca="false">SUM(B21:B24)</f>
        <v>0</v>
      </c>
      <c r="C38" s="58" t="n">
        <f aca="false">SUM(C21:C24)</f>
        <v>6</v>
      </c>
      <c r="D38" s="58" t="n">
        <f aca="false">SUM(D21:D24)</f>
        <v>16</v>
      </c>
      <c r="E38" s="58" t="n">
        <f aca="false">SUM(E21:E24)</f>
        <v>16</v>
      </c>
      <c r="F38" s="58" t="n">
        <f aca="false">SUM(F21:F24)</f>
        <v>0</v>
      </c>
      <c r="G38" s="58" t="n">
        <f aca="false">SUM(G21:G24)</f>
        <v>0</v>
      </c>
      <c r="H38" s="58" t="n">
        <f aca="false">SUM(H21:H24)</f>
        <v>0</v>
      </c>
      <c r="I38" s="58" t="n">
        <f aca="false">SUM(I21:I24)</f>
        <v>0</v>
      </c>
      <c r="J38" s="58" t="n">
        <f aca="false">SUM(J21:J24)</f>
        <v>0</v>
      </c>
      <c r="K38" s="58" t="n">
        <f aca="false">SUM(K21:K24)</f>
        <v>0</v>
      </c>
      <c r="L38" s="58" t="n">
        <f aca="false">SUM(L21:L24)</f>
        <v>0</v>
      </c>
      <c r="M38" s="58" t="n">
        <f aca="false">SUM(M21:M24)</f>
        <v>3</v>
      </c>
      <c r="N38" s="58" t="n">
        <f aca="false">SUM(N21:N24)</f>
        <v>0</v>
      </c>
      <c r="O38" s="75" t="n">
        <f aca="false">SUM(O21:O24)</f>
        <v>4</v>
      </c>
      <c r="P38" s="58" t="n">
        <f aca="false">SUM(P21:P24)</f>
        <v>0</v>
      </c>
      <c r="Q38" s="58" t="n">
        <f aca="false">SUM(Q21:Q24)</f>
        <v>0</v>
      </c>
      <c r="R38" s="58" t="n">
        <f aca="false">SUM(R21:R24)</f>
        <v>0</v>
      </c>
      <c r="S38" s="58" t="n">
        <f aca="false">SUM(S21:S24)</f>
        <v>0</v>
      </c>
      <c r="T38" s="58" t="n">
        <f aca="false">SUM(T21:T24)</f>
        <v>0</v>
      </c>
      <c r="U38" s="58" t="n">
        <f aca="false">SUM(U21:U24)</f>
        <v>0</v>
      </c>
      <c r="V38" s="58" t="n">
        <f aca="false">SUM(V21:V24)</f>
        <v>0</v>
      </c>
      <c r="W38" s="58" t="n">
        <f aca="false">SUM(W21:W24)</f>
        <v>0</v>
      </c>
      <c r="X38" s="58" t="n">
        <f aca="false">SUM(X21:X24)</f>
        <v>0</v>
      </c>
      <c r="Y38" s="58" t="n">
        <f aca="false">SUM(Y21:Y24)</f>
        <v>0</v>
      </c>
      <c r="Z38" s="58" t="n">
        <f aca="false">SUM(Z21:Z24)</f>
        <v>0</v>
      </c>
      <c r="AA38" s="58" t="n">
        <f aca="false">SUM(AA21:AA24)</f>
        <v>0</v>
      </c>
      <c r="AB38" s="58" t="n">
        <f aca="false">SUM(AB21:AB24)</f>
        <v>0</v>
      </c>
      <c r="AC38" s="58" t="n">
        <f aca="false">SUM(AC21:AC24)</f>
        <v>0</v>
      </c>
      <c r="AD38" s="73" t="n">
        <f aca="false">SUM(B38:AC38)</f>
        <v>45</v>
      </c>
      <c r="BH38" s="58" t="n">
        <f aca="false">AD38*130/1000</f>
        <v>5.85</v>
      </c>
    </row>
    <row r="39" s="1" customFormat="true" ht="14.1" hidden="false" customHeight="true" outlineLevel="0" collapsed="false">
      <c r="A39" s="73" t="s">
        <v>32</v>
      </c>
      <c r="B39" s="74" t="n">
        <f aca="false">SUM(B25:B30)</f>
        <v>0</v>
      </c>
      <c r="C39" s="58" t="n">
        <f aca="false">SUM(C25:C30)</f>
        <v>1</v>
      </c>
      <c r="D39" s="58" t="n">
        <f aca="false">SUM(D25:D30)</f>
        <v>4</v>
      </c>
      <c r="E39" s="58" t="n">
        <f aca="false">SUM(E25:E30)</f>
        <v>8</v>
      </c>
      <c r="F39" s="58" t="n">
        <f aca="false">SUM(F25:F30)</f>
        <v>0</v>
      </c>
      <c r="G39" s="58" t="n">
        <f aca="false">SUM(G25:G30)</f>
        <v>0</v>
      </c>
      <c r="H39" s="58" t="n">
        <f aca="false">SUM(H25:H30)</f>
        <v>0</v>
      </c>
      <c r="I39" s="58" t="n">
        <f aca="false">SUM(I25:I30)</f>
        <v>0</v>
      </c>
      <c r="J39" s="58" t="n">
        <f aca="false">SUM(J25:J30)</f>
        <v>0</v>
      </c>
      <c r="K39" s="58" t="n">
        <f aca="false">SUM(K25:K30)</f>
        <v>0</v>
      </c>
      <c r="L39" s="58" t="n">
        <f aca="false">SUM(L25:L30)</f>
        <v>0</v>
      </c>
      <c r="M39" s="58" t="n">
        <f aca="false">SUM(M25:M30)</f>
        <v>0</v>
      </c>
      <c r="N39" s="58" t="n">
        <f aca="false">SUM(N25:N30)</f>
        <v>0</v>
      </c>
      <c r="O39" s="75" t="n">
        <f aca="false">SUM(O25:O30)</f>
        <v>2</v>
      </c>
      <c r="P39" s="58" t="n">
        <f aca="false">SUM(P25:P30)</f>
        <v>0</v>
      </c>
      <c r="Q39" s="58" t="n">
        <f aca="false">SUM(Q25:Q30)</f>
        <v>0</v>
      </c>
      <c r="R39" s="58" t="n">
        <f aca="false">SUM(R25:R30)</f>
        <v>0</v>
      </c>
      <c r="S39" s="58" t="n">
        <f aca="false">SUM(S25:S30)</f>
        <v>0</v>
      </c>
      <c r="T39" s="58" t="n">
        <f aca="false">SUM(T25:T30)</f>
        <v>0</v>
      </c>
      <c r="U39" s="58" t="n">
        <f aca="false">SUM(U25:U30)</f>
        <v>0</v>
      </c>
      <c r="V39" s="58" t="n">
        <f aca="false">SUM(V25:V30)</f>
        <v>0</v>
      </c>
      <c r="W39" s="58" t="n">
        <f aca="false">SUM(W25:W30)</f>
        <v>0</v>
      </c>
      <c r="X39" s="58" t="n">
        <f aca="false">SUM(X25:X30)</f>
        <v>0</v>
      </c>
      <c r="Y39" s="58" t="n">
        <f aca="false">SUM(Y25:Y30)</f>
        <v>0</v>
      </c>
      <c r="Z39" s="58" t="n">
        <f aca="false">SUM(Z25:Z30)</f>
        <v>0</v>
      </c>
      <c r="AA39" s="58" t="n">
        <f aca="false">SUM(AA25:AA30)</f>
        <v>0</v>
      </c>
      <c r="AB39" s="58" t="n">
        <f aca="false">SUM(AB25:AB30)</f>
        <v>0</v>
      </c>
      <c r="AC39" s="58" t="n">
        <f aca="false">SUM(AC25:AC30)</f>
        <v>0</v>
      </c>
      <c r="AD39" s="73" t="n">
        <f aca="false">SUM(B39:AC39)</f>
        <v>15</v>
      </c>
      <c r="BH39" s="58" t="n">
        <f aca="false">AD39*130/1000</f>
        <v>1.95</v>
      </c>
    </row>
    <row r="40" s="1" customFormat="true" ht="14.1" hidden="false" customHeight="true" outlineLevel="0" collapsed="false">
      <c r="A40" s="76" t="s">
        <v>33</v>
      </c>
      <c r="B40" s="77" t="n">
        <v>12</v>
      </c>
      <c r="C40" s="77" t="n">
        <v>25</v>
      </c>
      <c r="D40" s="77" t="n">
        <v>12</v>
      </c>
      <c r="E40" s="77" t="n">
        <v>0</v>
      </c>
      <c r="F40" s="77" t="n">
        <v>4</v>
      </c>
      <c r="G40" s="78" t="n">
        <v>6</v>
      </c>
      <c r="H40" s="79"/>
      <c r="I40" s="79"/>
      <c r="J40" s="77" t="n">
        <v>0</v>
      </c>
      <c r="K40" s="79"/>
      <c r="L40" s="79"/>
      <c r="M40" s="77" t="n">
        <v>0</v>
      </c>
      <c r="N40" s="79"/>
      <c r="O40" s="77" t="n">
        <v>30</v>
      </c>
      <c r="AD40" s="73" t="n">
        <f aca="false">B40+C40+D40+E40+F40+G40+J40+M40+O40+D42</f>
        <v>112</v>
      </c>
      <c r="AE40" s="66"/>
      <c r="BH40" s="80" t="n">
        <f aca="false">(AD40+AD42)*80/1000</f>
        <v>12</v>
      </c>
    </row>
    <row r="41" customFormat="false" ht="13.5" hidden="false" customHeight="false" outlineLevel="0" collapsed="false">
      <c r="A41" s="81"/>
      <c r="BH41" s="82" t="n">
        <f aca="false">SUM(BH36:BH40)</f>
        <v>55.04</v>
      </c>
    </row>
    <row r="42" customFormat="false" ht="12.75" hidden="false" customHeight="false" outlineLevel="0" collapsed="false">
      <c r="A42" s="1" t="s">
        <v>34</v>
      </c>
      <c r="B42" s="83" t="n">
        <v>9</v>
      </c>
      <c r="C42" s="83"/>
      <c r="D42" s="83" t="n">
        <v>23</v>
      </c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 t="n">
        <v>6</v>
      </c>
      <c r="AD42" s="84" t="n">
        <f aca="false">SUM(B42:O42)</f>
        <v>38</v>
      </c>
    </row>
    <row r="45" customFormat="false" ht="14.25" hidden="false" customHeight="false" outlineLevel="0" collapsed="false">
      <c r="A45" s="85" t="s">
        <v>35</v>
      </c>
    </row>
    <row r="46" customFormat="false" ht="12.75" hidden="false" customHeight="false" outlineLevel="0" collapsed="false">
      <c r="A46" s="2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12:38:52Z</dcterms:created>
  <dc:creator>Holub Roman</dc:creator>
  <dc:description/>
  <dc:language>en-US</dc:language>
  <cp:lastModifiedBy>Šrédl Tomáš</cp:lastModifiedBy>
  <cp:lastPrinted>2022-09-22T11:18:32Z</cp:lastPrinted>
  <dcterms:modified xsi:type="dcterms:W3CDTF">2022-12-01T10:20:09Z</dcterms:modified>
  <cp:revision>0</cp:revision>
  <dc:subject/>
  <dc:title/>
</cp:coreProperties>
</file>